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šu_sniegums" sheetId="1" state="visible" r:id="rId2"/>
    <sheet name="Sheet1" sheetId="2" state="hidden" r:id="rId3"/>
    <sheet name="BJS virzieni" sheetId="3" state="visible" r:id="rId4"/>
    <sheet name="ES 2020 mērķi" sheetId="4" state="visible" r:id="rId5"/>
  </sheets>
  <definedNames>
    <definedName function="false" hidden="false" localSheetId="0" name="_xlnm.Print_Area" vbProcedure="false">Finanšu_sniegums!$A$1:$AM$145</definedName>
    <definedName function="false" hidden="false" localSheetId="0" name="_xlnm.Print_Titles" vbProcedure="false">Finanšu_sniegums!$6:$8</definedName>
    <definedName function="false" hidden="true" localSheetId="0" name="_xlnm._FilterDatabase" vbProcedure="false">Finanšu_sniegums!$A$5:$AK$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357">
  <si>
    <r>
      <rPr>
        <b val="true"/>
        <sz val="18"/>
        <rFont val="Times New Roman"/>
        <family val="1"/>
        <charset val="204"/>
      </rPr>
      <t xml:space="preserve">ES fondu 2007.-2013. plānošanas perioda Darbības programmas "Infrastruktūra un pakalpojumi" ieviešanas statuss</t>
    </r>
    <r>
      <rPr>
        <b val="true"/>
        <vertAlign val="superscript"/>
        <sz val="18"/>
        <rFont val="Times New Roman"/>
        <family val="1"/>
        <charset val="186"/>
      </rPr>
      <t xml:space="preserve">1</t>
    </r>
    <r>
      <rPr>
        <b val="true"/>
        <sz val="18"/>
        <rFont val="Times New Roman"/>
        <family val="1"/>
        <charset val="204"/>
      </rPr>
      <t xml:space="preserve"> / EU Funds 2007-2013 planning period Operational programme „infrastructure and services”  implementation progress</t>
    </r>
    <r>
      <rPr>
        <b val="true"/>
        <vertAlign val="superscript"/>
        <sz val="18"/>
        <rFont val="Times New Roman"/>
        <family val="1"/>
        <charset val="186"/>
      </rPr>
      <t xml:space="preserve">1</t>
    </r>
    <r>
      <rPr>
        <b val="true"/>
        <sz val="18"/>
        <rFont val="Times New Roman"/>
        <family val="1"/>
        <charset val="204"/>
      </rPr>
      <t xml:space="preserve">  </t>
    </r>
  </si>
  <si>
    <t xml:space="preserve">Prioritātes/Pasākuma/Aktivitātes numurs / Priority/Measure/Activity No.</t>
  </si>
  <si>
    <t xml:space="preserve">Prioritātes/Pasākuma/ Aktivitātes nosaukums / Priority/Measure/Activity</t>
  </si>
  <si>
    <t xml:space="preserve">Fonds / Fund</t>
  </si>
  <si>
    <r>
      <rPr>
        <b val="true"/>
        <sz val="13"/>
        <rFont val="Times New Roman"/>
        <family val="1"/>
        <charset val="204"/>
      </rPr>
      <t xml:space="preserve">Ministrija</t>
    </r>
    <r>
      <rPr>
        <b val="true"/>
        <vertAlign val="superscript"/>
        <sz val="13"/>
        <rFont val="Times New Roman"/>
        <family val="1"/>
        <charset val="186"/>
      </rPr>
      <t xml:space="preserve">2</t>
    </r>
    <r>
      <rPr>
        <b val="true"/>
        <sz val="13"/>
        <rFont val="Times New Roman"/>
        <family val="1"/>
        <charset val="204"/>
      </rPr>
      <t xml:space="preserve">/ Ministry</t>
    </r>
    <r>
      <rPr>
        <b val="true"/>
        <vertAlign val="superscript"/>
        <sz val="13"/>
        <rFont val="Times New Roman"/>
        <family val="1"/>
        <charset val="186"/>
      </rPr>
      <t xml:space="preserve">2</t>
    </r>
  </si>
  <si>
    <t xml:space="preserve">ES 2020 stratēģijas mērķu Nr./ Target No of ES 2020 strategy</t>
  </si>
  <si>
    <t xml:space="preserve">Sasaiste ar BJS prioritāti (NR.)/ BST ptiority No. </t>
  </si>
  <si>
    <t xml:space="preserve">Finansējums atbilstoši DP/Financing according to OP,EUR  </t>
  </si>
  <si>
    <t xml:space="preserve">Prioritātes likme</t>
  </si>
  <si>
    <r>
      <rPr>
        <b val="true"/>
        <sz val="13"/>
        <rFont val="Times New Roman"/>
        <family val="1"/>
        <charset val="186"/>
      </rPr>
      <t xml:space="preserve">Finansējuma saņemēju iesniegtie maksājuma pieprasījumi/Expenditure paid out by the beneficiaries included in payment claims,EUR (LB kurss)</t>
    </r>
    <r>
      <rPr>
        <b val="true"/>
        <vertAlign val="superscript"/>
        <sz val="13"/>
        <rFont val="Times New Roman"/>
        <family val="1"/>
        <charset val="186"/>
      </rPr>
      <t xml:space="preserve">4</t>
    </r>
    <r>
      <rPr>
        <b val="true"/>
        <sz val="13"/>
        <rFont val="Times New Roman"/>
        <family val="1"/>
        <charset val="186"/>
      </rPr>
      <t xml:space="preserve"> </t>
    </r>
  </si>
  <si>
    <r>
      <rPr>
        <b val="true"/>
        <sz val="13"/>
        <rFont val="Times New Roman"/>
        <family val="1"/>
        <charset val="186"/>
      </rPr>
      <t xml:space="preserve">Deklarējamie izdevumi/Certified eligible expenditure (Izdevumi, ko veikusi iestāde, kas atbildīga par maksājumu izdarīšanu atbalsta saņēmējiem/Certified eligible expenditure paid by beneficiaries),EUR (ECB kurss)</t>
    </r>
    <r>
      <rPr>
        <b val="true"/>
        <vertAlign val="superscript"/>
        <sz val="13"/>
        <rFont val="Times New Roman"/>
        <family val="1"/>
        <charset val="186"/>
      </rPr>
      <t xml:space="preserve">7</t>
    </r>
  </si>
  <si>
    <t xml:space="preserve">Apstiprinātie izdevumi/Certified eligible expenditure paid by beneficiaries, EUR ECB/LB </t>
  </si>
  <si>
    <t xml:space="preserve">Atgūtie izdevumi/Recovered amounts, EUR, ECB/LB</t>
  </si>
  <si>
    <r>
      <rPr>
        <b val="true"/>
        <sz val="13"/>
        <rFont val="Times New Roman"/>
        <family val="1"/>
        <charset val="186"/>
      </rPr>
      <t xml:space="preserve">No EK saņemtie starpposma maksājumi</t>
    </r>
    <r>
      <rPr>
        <b val="true"/>
        <vertAlign val="superscript"/>
        <sz val="13"/>
        <rFont val="Times New Roman"/>
        <family val="1"/>
        <charset val="186"/>
      </rPr>
      <t xml:space="preserve">8</t>
    </r>
    <r>
      <rPr>
        <b val="true"/>
        <sz val="13"/>
        <rFont val="Times New Roman"/>
        <family val="1"/>
        <charset val="186"/>
      </rPr>
      <t xml:space="preserve">/Payments received from the EC, </t>
    </r>
  </si>
  <si>
    <r>
      <rPr>
        <b val="true"/>
        <sz val="13"/>
        <rFont val="Times New Roman"/>
        <family val="1"/>
        <charset val="186"/>
      </rPr>
      <t xml:space="preserve">Kopējais finansējums</t>
    </r>
    <r>
      <rPr>
        <b val="true"/>
        <vertAlign val="superscript"/>
        <sz val="13"/>
        <rFont val="Times New Roman"/>
        <family val="1"/>
        <charset val="186"/>
      </rPr>
      <t xml:space="preserve">2</t>
    </r>
    <r>
      <rPr>
        <b val="true"/>
        <sz val="13"/>
        <rFont val="Times New Roman"/>
        <family val="1"/>
        <charset val="186"/>
      </rPr>
      <t xml:space="preserve">/Total </t>
    </r>
  </si>
  <si>
    <t xml:space="preserve">ES fonda finansējums/EU funding </t>
  </si>
  <si>
    <t xml:space="preserve">ES fondu finansējums pēc DP noteiktajām prioritātes likmēm/EU funding calculated with OP priority rates</t>
  </si>
  <si>
    <r>
      <rPr>
        <b val="true"/>
        <sz val="13"/>
        <rFont val="Times New Roman"/>
        <family val="1"/>
        <charset val="186"/>
      </rPr>
      <t xml:space="preserve">Kop. attiec. izmaksas, /Total eligible costs</t>
    </r>
    <r>
      <rPr>
        <b val="true"/>
        <vertAlign val="superscript"/>
        <sz val="13"/>
        <rFont val="Times New Roman"/>
        <family val="1"/>
        <charset val="186"/>
      </rPr>
      <t xml:space="preserve">3</t>
    </r>
    <r>
      <rPr>
        <b val="true"/>
        <sz val="13"/>
        <rFont val="Times New Roman"/>
        <family val="1"/>
        <charset val="186"/>
      </rPr>
      <t xml:space="preserve"> </t>
    </r>
  </si>
  <si>
    <t xml:space="preserve">ES fonda finansējums/EU funding</t>
  </si>
  <si>
    <r>
      <rPr>
        <b val="true"/>
        <sz val="13"/>
        <rFont val="Times New Roman"/>
        <family val="1"/>
        <charset val="186"/>
      </rPr>
      <t xml:space="preserve">Publiskais finansējums/Public financing</t>
    </r>
    <r>
      <rPr>
        <b val="true"/>
        <vertAlign val="superscript"/>
        <sz val="13"/>
        <rFont val="Times New Roman"/>
        <family val="1"/>
        <charset val="186"/>
      </rPr>
      <t xml:space="preserve">5</t>
    </r>
  </si>
  <si>
    <r>
      <rPr>
        <b val="true"/>
        <sz val="13"/>
        <rFont val="Times New Roman"/>
        <family val="1"/>
        <charset val="186"/>
      </rPr>
      <t xml:space="preserve">Nacionālais publiskais finansējums/National public financing</t>
    </r>
    <r>
      <rPr>
        <b val="true"/>
        <vertAlign val="superscript"/>
        <sz val="13"/>
        <rFont val="Times New Roman"/>
        <family val="1"/>
        <charset val="186"/>
      </rPr>
      <t xml:space="preserve">6</t>
    </r>
  </si>
  <si>
    <t xml:space="preserve">Privātais finansējums/Private financing</t>
  </si>
  <si>
    <t xml:space="preserve">Izpilde /Implementation rate,%</t>
  </si>
  <si>
    <t xml:space="preserve">Kop. attiec. izmaksas/Total eligible costs</t>
  </si>
  <si>
    <r>
      <rPr>
        <b val="true"/>
        <sz val="13"/>
        <rFont val="Times New Roman"/>
        <family val="1"/>
        <charset val="186"/>
      </rPr>
      <t xml:space="preserve">Publiskais finansējums/Public financing</t>
    </r>
    <r>
      <rPr>
        <b val="true"/>
        <vertAlign val="superscript"/>
        <sz val="13"/>
        <rFont val="Times New Roman"/>
        <family val="1"/>
        <charset val="186"/>
      </rPr>
      <t xml:space="preserve">4</t>
    </r>
  </si>
  <si>
    <r>
      <rPr>
        <b val="true"/>
        <sz val="13"/>
        <rFont val="Times New Roman"/>
        <family val="1"/>
        <charset val="186"/>
      </rPr>
      <t xml:space="preserve">Nacionālais publiskais finansējums/National public financing</t>
    </r>
    <r>
      <rPr>
        <b val="true"/>
        <vertAlign val="superscript"/>
        <sz val="12"/>
        <rFont val="Times New Roman"/>
        <family val="1"/>
        <charset val="186"/>
      </rPr>
      <t xml:space="preserve">5</t>
    </r>
  </si>
  <si>
    <t xml:space="preserve">Publiskais finansējums/Public financing</t>
  </si>
  <si>
    <t xml:space="preserve">Nacionālais publiskais finansējums/National public financing</t>
  </si>
  <si>
    <t xml:space="preserve">Privātais finansējums,EUR/Private financing</t>
  </si>
  <si>
    <t xml:space="preserve">Kop. attiec. izmaksas/ (Total eligible costs) </t>
  </si>
  <si>
    <t xml:space="preserve">ES fonda finansējums/EU funding, EUR</t>
  </si>
  <si>
    <t xml:space="preserve">EUR</t>
  </si>
  <si>
    <t xml:space="preserve">5</t>
  </si>
  <si>
    <t xml:space="preserve">10=11*9</t>
  </si>
  <si>
    <t xml:space="preserve">14=11-16</t>
  </si>
  <si>
    <t xml:space="preserve">15=14-12</t>
  </si>
  <si>
    <t xml:space="preserve">17=19*9</t>
  </si>
  <si>
    <t xml:space="preserve">18=17/8</t>
  </si>
  <si>
    <t xml:space="preserve">19=a-f</t>
  </si>
  <si>
    <t xml:space="preserve">20=19/11</t>
  </si>
  <si>
    <t xml:space="preserve">21=b-g</t>
  </si>
  <si>
    <t xml:space="preserve">22=21/8</t>
  </si>
  <si>
    <t xml:space="preserve">23=19-25</t>
  </si>
  <si>
    <t xml:space="preserve">24=23-21</t>
  </si>
  <si>
    <t xml:space="preserve">25=e-k</t>
  </si>
  <si>
    <t xml:space="preserve">a</t>
  </si>
  <si>
    <t xml:space="preserve">b</t>
  </si>
  <si>
    <t xml:space="preserve">c</t>
  </si>
  <si>
    <t xml:space="preserve">d</t>
  </si>
  <si>
    <t xml:space="preserve">e</t>
  </si>
  <si>
    <t xml:space="preserve">f</t>
  </si>
  <si>
    <t xml:space="preserve">g</t>
  </si>
  <si>
    <t xml:space="preserve">h</t>
  </si>
  <si>
    <t xml:space="preserve">j</t>
  </si>
  <si>
    <t xml:space="preserve">k</t>
  </si>
  <si>
    <t xml:space="preserve">27=26/8</t>
  </si>
  <si>
    <t xml:space="preserve">3.</t>
  </si>
  <si>
    <t xml:space="preserve">III darbības programma "Infrastruktūra un pakalpojumi" / III Operational programme "Infrastructure and Services" </t>
  </si>
  <si>
    <t xml:space="preserve">ERAF/KF / ERDF/CF</t>
  </si>
  <si>
    <t xml:space="preserve">-</t>
  </si>
  <si>
    <t xml:space="preserve">III DP - ERAF/III OP - ERDF</t>
  </si>
  <si>
    <t xml:space="preserve">ERAF / ERDF</t>
  </si>
  <si>
    <t xml:space="preserve">n/a</t>
  </si>
  <si>
    <t xml:space="preserve">III DP - KF/ III OP - CF</t>
  </si>
  <si>
    <t xml:space="preserve">KF/CF</t>
  </si>
  <si>
    <t xml:space="preserve">3.1.</t>
  </si>
  <si>
    <t xml:space="preserve">Prioritāte "Infrastruktūra cilvēku kapitāla nostiprināšanai" / Priority "Infrastructure for Strengthening Human Capital"</t>
  </si>
  <si>
    <t xml:space="preserve">3.1.1.</t>
  </si>
  <si>
    <t xml:space="preserve">Pasākums "Profesionālās izglītības infrastruktūra"/Measure "Vocational Education Infrastructure" </t>
  </si>
  <si>
    <t xml:space="preserve">IZM / MoES</t>
  </si>
  <si>
    <t xml:space="preserve">3.1.1.1. +</t>
  </si>
  <si>
    <t xml:space="preserve">Aktivitāte "Mācību aprīkojuma modernizācija un infrastruktūras uzlabošana profesionālās izglītības programmu īstenošanai"/Modernisation of Equipment and Improvement of Infrastructure for Implementation of Vocational Education Programmes</t>
  </si>
  <si>
    <t xml:space="preserve">4.1.</t>
  </si>
  <si>
    <t xml:space="preserve">3.1.1.2. +</t>
  </si>
  <si>
    <t xml:space="preserve">Aktivitāte "Profesionālās izglītības infrastruktūras attīstība un mācību aprīkojuma modernizācija ieslodzījuma vietās"/Improvement of Vocational Education Infrastructure and Modernisation of Equipment in Places of Imprisonment</t>
  </si>
  <si>
    <t xml:space="preserve">3.1.2.</t>
  </si>
  <si>
    <t xml:space="preserve">Pasākums "Augstākās izglītības infrastruktūra"/Measure "Tertiary (Higher) Education Infrastructure"</t>
  </si>
  <si>
    <t xml:space="preserve">ERAF</t>
  </si>
  <si>
    <t xml:space="preserve">3.1.2.1.1. +</t>
  </si>
  <si>
    <t xml:space="preserve">Apakšaktivitāte "Augstākās izglītības iestāžu telpu un iekārtu modernizēšana studiju programmu kvalitātes uzlabošanai, tajā skaitā, nodrošinot izglītības programmu apgūšanas iespējas arī personām ar funkcionāliem traucējumiem"/Modernization of Premises and Devices for Improvement of Study Programme Quality at Higher Educational Establishments, including Provision of Education Opportunities for Individuals with Functional Disabilities</t>
  </si>
  <si>
    <t xml:space="preserve">4.2.</t>
  </si>
  <si>
    <t xml:space="preserve">3.1.2.1.2. + </t>
  </si>
  <si>
    <t xml:space="preserve">Apakšaktivitāte "Jaunu koledžas studiju programmu attīstība aviācijas nozarē"/Improvement of New Study Programme at Colleges or Establishment of New Colleges</t>
  </si>
  <si>
    <t xml:space="preserve">3.1.3.</t>
  </si>
  <si>
    <t xml:space="preserve">Pasākums "Izglītības infrastruktūra vispārējo prasmju nodrošināšanai"/Measure "Ensuring Educational Infrastructure for General Skills" </t>
  </si>
  <si>
    <t xml:space="preserve">3.1.3.1.+</t>
  </si>
  <si>
    <r>
      <rPr>
        <sz val="15"/>
        <rFont val="Times New Roman"/>
        <family val="1"/>
        <charset val="204"/>
      </rPr>
      <t xml:space="preserve">Aktivitāte "Kvalitatīvai dabaszinātņu apguvei atbilstošas materiālās bāzes nodrošināšana"</t>
    </r>
    <r>
      <rPr>
        <vertAlign val="superscript"/>
        <sz val="15"/>
        <rFont val="Times New Roman"/>
        <family val="1"/>
        <charset val="186"/>
      </rPr>
      <t xml:space="preserve"> </t>
    </r>
    <r>
      <rPr>
        <sz val="15"/>
        <rFont val="Times New Roman"/>
        <family val="1"/>
        <charset val="204"/>
      </rPr>
      <t xml:space="preserve">/ Provision of Appropriate Material Supplies Required for the Implementation of High-quality Natural Science Programmes</t>
    </r>
  </si>
  <si>
    <t xml:space="preserve">3.1.3.2.+</t>
  </si>
  <si>
    <t xml:space="preserve">Aktivitāte "Atbalsts vispārējās izglītības iestāžu tīkla optimizācijai"/Support for optimization of general educational establishments</t>
  </si>
  <si>
    <t xml:space="preserve">3.1.3.3.</t>
  </si>
  <si>
    <t xml:space="preserve">Aktivitāte "Speciālās izglītības iestāžu un vispārējās izglītības iestāžu infrastruktūras uzlabošana izglītojamajiem ar speciālām vajadzībām"/Improvement of Infrastructure for Students with Special Needs in Comprehensive and Special Education Establishments</t>
  </si>
  <si>
    <t xml:space="preserve">3.1.3.3.1.+</t>
  </si>
  <si>
    <t xml:space="preserve">Apakšaktivitāte "Speciālās izglītības iestāžu infrastruktūras un aprīkojuma uzlabošana"/ Improvement of Infrastructure and Equipment in Special Educational Establishments </t>
  </si>
  <si>
    <t xml:space="preserve">3.1.3.3.2.+</t>
  </si>
  <si>
    <t xml:space="preserve">Apakšaktivitāte "Vispārējās izglītības iestāžu infrastruktūras uzlabošana izglītojamajiem ar funkcionāliem traucējumiem"/Improvement of Infrastructure in General Educational Establishments for the Students with Functional Disabilities and other Disorders</t>
  </si>
  <si>
    <t xml:space="preserve">3.1.4.</t>
  </si>
  <si>
    <t xml:space="preserve">Pasākums "Nodarbinātības un sociālo pakalpojumu infrastruktūra"/Measure "Employment and Social Services Infrastructure"</t>
  </si>
  <si>
    <t xml:space="preserve">3.1.4.1.</t>
  </si>
  <si>
    <t xml:space="preserve">Aktivitāte "Darbspēju vērtēšanas un sociālo pakalpojumu ieviešanas institūciju infrastruktūras pilnveidošana"/Improvement of Infrastructure in Institutions Assessing Capacity for Work and Providing Social Services</t>
  </si>
  <si>
    <t xml:space="preserve">LM / MoW</t>
  </si>
  <si>
    <t xml:space="preserve">3.1.4.1.1.+</t>
  </si>
  <si>
    <t xml:space="preserve">Apakšaktivitāte "Infrastruktūras pilnveidošana un zinātniski tehniskās bāzes nodrošināšana darbspēju un funkcionālo traucējumu izvērtēšanai" /Sub-activity "Improvement of Infrastructure and Providing Scientific and Technical Base  to Estimate  a  Work Capacity and Functional Disorders)"</t>
  </si>
  <si>
    <t xml:space="preserve"> -</t>
  </si>
  <si>
    <t xml:space="preserve">3.1.4.1.2.+</t>
  </si>
  <si>
    <t xml:space="preserve">Aktivitāte "Infrastruktūras pilnveidošana profesionālās rehabilitācijas pakalpojumu sniegšanai"/Improvement of Infrastructure for Providing a Professional Rehabilitation Services</t>
  </si>
  <si>
    <t xml:space="preserve">3.1.4.1.3.+</t>
  </si>
  <si>
    <t xml:space="preserve">Apakšaktivitāte "Infrastruktūras pilnveidošana sociālās rehabilitācijas pakalpojumu sniegšanai personām ar redzes un dzirdes traucējumiem"/Improvement of Infrastructure to Develop Social Rehabilitation Services for Persons with Hearing  and  Seeing Disorders</t>
  </si>
  <si>
    <t xml:space="preserve">3.1.4.1.4.+</t>
  </si>
  <si>
    <t xml:space="preserve">Apakšaktivitāte "Jaunu filiāļu izveide tehnisko palīglīdzekļu nodrošināšanai"/Establishment of New Branch for Providing Technical Aid</t>
  </si>
  <si>
    <t xml:space="preserve">3.1.4.1.5.+</t>
  </si>
  <si>
    <t xml:space="preserve">Apakšaktivitāte "Infrastruktūras pilnveidošana sociālās rehabilitācijas pakalpojumu sniegšanai personām ar garīga rakstura traucējumiem"/Improvement of Infrastructure to Develop Social Rehabilitation Services for Persons With Mental Disorders</t>
  </si>
  <si>
    <t xml:space="preserve">3.1.4.2.+</t>
  </si>
  <si>
    <t xml:space="preserve">Aktivitāte "Darba tirgus institūciju infrastruktūras pilnveidošana/Improvement of Infrastructure in Labour Market Institutions</t>
  </si>
  <si>
    <t xml:space="preserve">1</t>
  </si>
  <si>
    <t xml:space="preserve">3.1.4.3.+</t>
  </si>
  <si>
    <t xml:space="preserve">Aktivitāte "Pirmsskolas izglītības iestāžu infrastruktūras attīstība nacionālas un reģionālas nozīmes attīstības centros"/ Development Pre-school Educational Establishments’ Infrastructure in Development Centers of National and Regional Importance</t>
  </si>
  <si>
    <t xml:space="preserve">VARAM/ MoEPRD</t>
  </si>
  <si>
    <t xml:space="preserve">3.1.4.4.+</t>
  </si>
  <si>
    <t xml:space="preserve">Aktivitāte "Atbalsts alternatīvās aprūpes pakalpojumu pieejamības attīstībai"/Supporting of Improved Accessibility to Alternative Care Services</t>
  </si>
  <si>
    <t xml:space="preserve">3.1.5.</t>
  </si>
  <si>
    <t xml:space="preserve">Pasākums "Veselības aprūpes infrastruktūra" /Measure "Health Care Infrastructure"</t>
  </si>
  <si>
    <t xml:space="preserve">VeM / MoH</t>
  </si>
  <si>
    <t xml:space="preserve">3.1.5.1.</t>
  </si>
  <si>
    <t xml:space="preserve">Ambulatorās veselības aprūpes attīstība/Development of Ambulatory Health Care</t>
  </si>
  <si>
    <t xml:space="preserve">3.1.5.1.1.+</t>
  </si>
  <si>
    <t xml:space="preserve">Ģimenes ārstu tīkla attīstība / Developemnt of Primary Health Care Physician Network</t>
  </si>
  <si>
    <t xml:space="preserve">3.1.5.1.2.+</t>
  </si>
  <si>
    <t xml:space="preserve">Veselības aprūpes centru attīstība/Development of the Health Care Centres</t>
  </si>
  <si>
    <t xml:space="preserve">3.1.5.2.+</t>
  </si>
  <si>
    <t xml:space="preserve">Neatliekamās medicīniskās palīdzības attīstība/Development of Emergency Medical Assistance</t>
  </si>
  <si>
    <t xml:space="preserve">3.1.5.3.</t>
  </si>
  <si>
    <t xml:space="preserve">Stacionārās veselības aprūpes pakalpojumu sniedzēju attīstība/Development of providers of stationary health care</t>
  </si>
  <si>
    <t xml:space="preserve">3.1.5.3.1.+</t>
  </si>
  <si>
    <t xml:space="preserve">Stacionārās veselības aprūpes attīstība /Development of Stationary Health Care</t>
  </si>
  <si>
    <t xml:space="preserve">3.1.5.3.2.+</t>
  </si>
  <si>
    <t xml:space="preserve">Onkoloģijas slimnieku radioterapijas ārstēšanas attīstība / Development of Radiotherapy Treatments of Oncology Patients</t>
  </si>
  <si>
    <t xml:space="preserve">3.2.</t>
  </si>
  <si>
    <t xml:space="preserve">Prioritāte "Teritoriju pieejamības un sasniedzamības veicināšana"/Priority "Promotion of Territorial Accessability"</t>
  </si>
  <si>
    <t xml:space="preserve">3.2.1.</t>
  </si>
  <si>
    <t xml:space="preserve">Pasākums "Pieejamības un transporta sistēmas attīstība" / Measure "Promotion of Accessibility and Transport System"</t>
  </si>
  <si>
    <t xml:space="preserve">SM / MoT</t>
  </si>
  <si>
    <t xml:space="preserve">3.2.1.1.+</t>
  </si>
  <si>
    <t xml:space="preserve">Aktivitāte "Valsts 1.šķiras autoceļu maršrutu sakārtošana" / Improvement of State Category 1 Motorway Network</t>
  </si>
  <si>
    <t xml:space="preserve">3.2.1.2.+</t>
  </si>
  <si>
    <t xml:space="preserve">Aktivitāte "Tranzītielu sakārtošana pilsētu teritorijās"/Improvement of Transit Streets in Cities</t>
  </si>
  <si>
    <t xml:space="preserve"> - </t>
  </si>
  <si>
    <t xml:space="preserve">3.2.1.3.</t>
  </si>
  <si>
    <t xml:space="preserve">Aktivitāte "Satiksmes drošības uzlabojumi apdzīvotās vietās un Rīgā"/Traffic Safety Improvement in Populated Areas and Riga </t>
  </si>
  <si>
    <t xml:space="preserve">3.2.1.3.1.+</t>
  </si>
  <si>
    <t xml:space="preserve">Apakšaktivitāte "Satiksmes drošības uzlabojumi apdzīvotās vietās ārpus Rīgas"/Traffic Safety Improvement in Populated Areas Outside Riga</t>
  </si>
  <si>
    <t xml:space="preserve">3.2.1.3.2.+</t>
  </si>
  <si>
    <t xml:space="preserve">Apakšaktivitāte "Satiksmes drošības uzlabojumi Rīgā"/Traffic safety improvement in Riga</t>
  </si>
  <si>
    <t xml:space="preserve">3.2.1.4.+</t>
  </si>
  <si>
    <t xml:space="preserve">Aktivitāte "Mazo ostu infrastruktūras uzlabošana"/Improvement of Infrastructure in Small Ports</t>
  </si>
  <si>
    <t xml:space="preserve">3.2.1.5.+</t>
  </si>
  <si>
    <t xml:space="preserve">Aktivitāte "Publiskais transports ārpus Rīgas"/Public Transport Outside Riga</t>
  </si>
  <si>
    <t xml:space="preserve">3.2.2.</t>
  </si>
  <si>
    <t xml:space="preserve">Pasākums "IKT infrastruktūra un pakalpojumi" /Measure "ICT Infrastructure and Services"</t>
  </si>
  <si>
    <t xml:space="preserve">3.2.2.1.</t>
  </si>
  <si>
    <t xml:space="preserve">Aktivitāte "Publiskās pārvaldes elektronisko pakalpojumu un informācijas sistēmu attīstība"/Development of Electronic Services and Information Systems of Public Administration</t>
  </si>
  <si>
    <t xml:space="preserve">3.2.2.1.1.+</t>
  </si>
  <si>
    <t xml:space="preserve">Apakšaktivitāte "Informācijas sistēmu un elektronisko pakalpojumu attīstība"/Development of Information Systems and Electronic Services</t>
  </si>
  <si>
    <t xml:space="preserve">3.2.2.1.2.*+</t>
  </si>
  <si>
    <t xml:space="preserve">Apakšaktivitāte "Izglītības iestāžu informatizācija"/ Informatisation of Educational Institutions</t>
  </si>
  <si>
    <t xml:space="preserve">3.2.2.2.+</t>
  </si>
  <si>
    <t xml:space="preserve">Aktivitāte "Publisko interneta pieejas punktu attīstība"/Development of Public Internet Access Points</t>
  </si>
  <si>
    <t xml:space="preserve">3.2.2.3.*+</t>
  </si>
  <si>
    <t xml:space="preserve">Aktivitāte "Elektronisko sakaru pakalpojumu vienlīdzīgas pieejamības nodrošināšana visā valsts teritorijā (platjoslas tīkla attīstība)"/Provision of Equal Access Opportunities to Electronic Communications Services in the Whole Territory of the Country (Development of Broadband Network)</t>
  </si>
  <si>
    <t xml:space="preserve">3.2.2.4.</t>
  </si>
  <si>
    <t xml:space="preserve">Aktivitāte "Valsts nozīmes elektronisko sakaru tīklu izveide, attīstība un pilnveidošana, informācijas datu pārraides drošības nodrošināšana"/Establishment, Development and Improvement of Electronic Communications Network of National Significance and Ensuring Security of Information Data Transmission</t>
  </si>
  <si>
    <t xml:space="preserve">3.2.2.4.1.+</t>
  </si>
  <si>
    <t xml:space="preserve">Apakšaktivitāte "Valsts nozīmes elektronisko sakaru tīklu izveide, attīstība un pilnveidošana"/Establishment, Development and Improvement of Electronic Communications Network of National Significance</t>
  </si>
  <si>
    <t xml:space="preserve">3.2.2.4.2.+</t>
  </si>
  <si>
    <t xml:space="preserve">Apakšaktivitāte "Informācijas datu pārraides drošības nodrošināšana"/Ensuarance of information data transmission safety</t>
  </si>
  <si>
    <t xml:space="preserve">3.3.</t>
  </si>
  <si>
    <t xml:space="preserve">Prioritāte "Eiropas nozīmes transporta tīklu attīstība un ilgtspējīga transporta veicināšana" /Priority "Development of Transport Network of European Significance and Promotion of Sustainable Transport" </t>
  </si>
  <si>
    <t xml:space="preserve">3.3.1.</t>
  </si>
  <si>
    <t xml:space="preserve">Pasākums "Liela mēroga transporta infrastruktūras uzlabojumi un attīstība" /Measure "Improvements and Development of Large Scale Transport Infrastructure"</t>
  </si>
  <si>
    <t xml:space="preserve">3.3.1.1.+</t>
  </si>
  <si>
    <t xml:space="preserve">Aktivitāte "TEN-T autoceļu tīkla uzlabojumi" /Improvement of the TEN-T Road Network </t>
  </si>
  <si>
    <t xml:space="preserve">3.3.1.2.+</t>
  </si>
  <si>
    <t xml:space="preserve">Aktivitāte "TEN-T dzelzceļa posmu rekonstrukcija un attīstība (Austrumu-Rietumu dzelzceļa koridora infrastruktūras attīstība un Rail Baltica)"/Reconstruction and Development of the TEN-T Railway Segments (Development of the East-west Rail Corridor Infrastructure and Rail Baltica)</t>
  </si>
  <si>
    <t xml:space="preserve">3.3.1.3.+</t>
  </si>
  <si>
    <t xml:space="preserve">Aktivitāte "Lielo ostu infrastruktūras attīstība „Jūras maģistrāļu” ietvaros"/ Development of Infrastructure of Large Ports within the Framework of the "Motorways of the Sea"</t>
  </si>
  <si>
    <t xml:space="preserve">3.3.1.4.+</t>
  </si>
  <si>
    <t xml:space="preserve">Aktivitāte "Lidostu infrastruktūras attīstība"/Development of airport infrastructure</t>
  </si>
  <si>
    <t xml:space="preserve">3.3.1.5.+</t>
  </si>
  <si>
    <t xml:space="preserve">Aktivitāte "Pilsētu infrastruktūras uzlabojumi sasaistei ar TEN-T"/City Infrastructure Improvements for Linkage with the TEN-T</t>
  </si>
  <si>
    <t xml:space="preserve">3.3.1.6.*+</t>
  </si>
  <si>
    <t xml:space="preserve">Aktvitiāte "Liepājas Karostas ilgtspējīgas attīstības priekšnoteikumu nodrošināšana"/(Provision of preconditions for Liepāja Karosta sustainable development)</t>
  </si>
  <si>
    <t xml:space="preserve">3.3.2.</t>
  </si>
  <si>
    <t xml:space="preserve">Pasākums "Ilgtspējīgas transporta sistēmas attīstība" / Measure "Development of Sustainable Transport System"</t>
  </si>
  <si>
    <t xml:space="preserve">3.3.2.1.+</t>
  </si>
  <si>
    <t xml:space="preserve">Aktivitāte "Ilgtspējīga sabiedriskā transporta sistēmas attīstība" / Development of Sustainable Public Transport System</t>
  </si>
  <si>
    <t xml:space="preserve">3.4.</t>
  </si>
  <si>
    <t xml:space="preserve">    Prioritāte "Kvalitatīvas vides dzīvei un ekonomiskai aktivitātei nodrošināšana"/Priority "Quality Environment for Life and Economic Activity" </t>
  </si>
  <si>
    <t xml:space="preserve">3.4.1.</t>
  </si>
  <si>
    <t xml:space="preserve">      Pasākums "Vide" / Measure "Environment"</t>
  </si>
  <si>
    <t xml:space="preserve">3.4.1.1.+</t>
  </si>
  <si>
    <t xml:space="preserve">Aktivitāte "Ūdenssaimniecības infrastruktūras attīstība apdzīvotās vietās ar iedzīvotāju skaitu līdz 2000" / Activity Development of Water Management Infrastructure in Populated Areas where Number of Residents is up to 2000 </t>
  </si>
  <si>
    <t xml:space="preserve">3.4.1.3.*+</t>
  </si>
  <si>
    <t xml:space="preserve">Aktivitāte "Bioloģiskās daudzveidības saglabāšanas ex situ infrastruktūras izveide" /Development of Infrastructure for Conservation of Biological Diversity</t>
  </si>
  <si>
    <t xml:space="preserve">3.4.1.4.+</t>
  </si>
  <si>
    <t xml:space="preserve">Aktivitāte "Vēsturiski piesārņoto vietu sanācija"/Rehabilitation of Inherited Contaminated Sites</t>
  </si>
  <si>
    <t xml:space="preserve">3.4.1.5.</t>
  </si>
  <si>
    <t xml:space="preserve">Aktivitāte "Vides risku samazināšana"/Reduction of Environmental Risks</t>
  </si>
  <si>
    <t xml:space="preserve">3.4.1.5.1.+</t>
  </si>
  <si>
    <t xml:space="preserve">Apakšaktivitāte "Plūdu risku samazināšana grūti prognozējamu vižņu-ledus parādību gadījumos"/Flood Risk Reduction difficult to predict sludge-ice phenomenon cases</t>
  </si>
  <si>
    <t xml:space="preserve">3.4.1.5.2.+</t>
  </si>
  <si>
    <t xml:space="preserve">Apakšaktivitāte "Hidrotehnisko būvju rekonstrukcija plūdu draudu risku novēršanai un samazināšanai"/Reconstruction of hydro technical structures for the education and prevention of the flood risk</t>
  </si>
  <si>
    <t xml:space="preserve">3.4.2.</t>
  </si>
  <si>
    <t xml:space="preserve">Pasākums "Tūrisms"/Measure "Tourism"</t>
  </si>
  <si>
    <t xml:space="preserve">EM / MoE</t>
  </si>
  <si>
    <t xml:space="preserve">3.4.2.1.</t>
  </si>
  <si>
    <t xml:space="preserve">Aktivitāte "Nacionālās nozīmes tūrisma produkta attīstība"/Development of Tourism Product of National importance</t>
  </si>
  <si>
    <t xml:space="preserve">3.4.2.1.1.+</t>
  </si>
  <si>
    <t xml:space="preserve">Apakšaktivitāte "Valsts nozīmes pilsētbūvniecības pieminekļu saglabāšana, atjaunošana un infrastruktūras pielāgošana tūrisma produkta attīstībai"/ Maintenance and Renewal of Town Planning Monuments of National Importance and Infrastructure Adjustment to Develop a Tourism Product</t>
  </si>
  <si>
    <t xml:space="preserve">3.4.2.1.2.+</t>
  </si>
  <si>
    <t xml:space="preserve">Apakšaktivitāte "Nacionālās nozīmes velotūrisma produkta attīstība"/Cycling Tourism Product of National Importance</t>
  </si>
  <si>
    <t xml:space="preserve">3.4.2.1.3.+</t>
  </si>
  <si>
    <t xml:space="preserve">Apakšaktivitāte "Nacionālās nozīmes kultūras, aktīvā, veselības un rekreatīvā tūrisma produkta attīstība"/Development of Cultural, Active and Recreative Tourism Product of National Importance</t>
  </si>
  <si>
    <t xml:space="preserve">3.4.2.2.+</t>
  </si>
  <si>
    <t xml:space="preserve">Aktivitāte "Tūrisma informācijas sistēmas attīstība"/Development of Tourism Information System</t>
  </si>
  <si>
    <t xml:space="preserve">3.4.3.</t>
  </si>
  <si>
    <t xml:space="preserve">Pasākums "Kultūrvides sociālekonomiskā ietekme"/Measure "Socio-economic Impact of Cultural Environment" </t>
  </si>
  <si>
    <t xml:space="preserve">KM / MoC</t>
  </si>
  <si>
    <t xml:space="preserve">3.4.3.1.+</t>
  </si>
  <si>
    <t xml:space="preserve">Aktivitāte "Nacionālas un reģionālas nozīmes daudzfunkcionālu centru izveide"/Establishment of a Network of Multifunctional Culture Halls of National and Regional Importance</t>
  </si>
  <si>
    <t xml:space="preserve">3.4.3.2.+</t>
  </si>
  <si>
    <t xml:space="preserve">Aktivitāte "Sociālekonomiski nozīmīgu kultūras mantojuma objektu atjaunošana"/Renovation of Objects of Important Cultural and Historical Heritage</t>
  </si>
  <si>
    <t xml:space="preserve">3.4.3.3.+</t>
  </si>
  <si>
    <t xml:space="preserve">Aktivitāte "Atbalsts kultūras pieminekļu privātīpašniekiem kultūras pieminekļu saglabāšanā un to sociālekonomiskā potenciāla efektīvā izmantošanā" /Assistance to Private Owners of Cultural Monuments in Monument Conservation and in the Effective use of their Socio-economic Potential</t>
  </si>
  <si>
    <t xml:space="preserve">3.4.4.</t>
  </si>
  <si>
    <t xml:space="preserve">Pasākums "Mājokļa energoefektivitāte"  / Measure "Energy Efficiency of Housing" </t>
  </si>
  <si>
    <t xml:space="preserve">3.4.4.1.+</t>
  </si>
  <si>
    <t xml:space="preserve">Aktivitāte "Daudzdzīvokļu māju siltumnoturības uzlabošanas pasākumi" /Improvement of Heat Insulation of Multi-apartment Residential Buildings </t>
  </si>
  <si>
    <t xml:space="preserve">3.4.4.2.+</t>
  </si>
  <si>
    <r>
      <rPr>
        <sz val="15"/>
        <rFont val="Times New Roman"/>
        <family val="1"/>
        <charset val="204"/>
      </rPr>
      <t xml:space="preserve">Aktivitāte "Sociālo dzīvojamo māju siltumnoturības uzlabošanas pasākumi"</t>
    </r>
    <r>
      <rPr>
        <vertAlign val="superscript"/>
        <sz val="15"/>
        <rFont val="Times New Roman"/>
        <family val="1"/>
        <charset val="186"/>
      </rPr>
      <t xml:space="preserve">4</t>
    </r>
    <r>
      <rPr>
        <sz val="15"/>
        <rFont val="Times New Roman"/>
        <family val="1"/>
        <charset val="204"/>
      </rPr>
      <t xml:space="preserve">/Improvement of Heat Insulation of Social Residential Buildings</t>
    </r>
  </si>
  <si>
    <t xml:space="preserve">3.5.</t>
  </si>
  <si>
    <t xml:space="preserve">Prioritāte "Vides infrastruktūras un videi draudzīgas enerģētikas veicināšana"  /Priority "Promotion of Environmental Infrastructure And Environmentally Friendly Energy"</t>
  </si>
  <si>
    <t xml:space="preserve">3.5.1.</t>
  </si>
  <si>
    <t xml:space="preserve">Pasākums "Vides aizsardzības infrastruktūra"/Measure "Infrastructure of Environmental Protection"</t>
  </si>
  <si>
    <t xml:space="preserve">3.5.1.1.+</t>
  </si>
  <si>
    <t xml:space="preserve">Aktivitāte "Ūdenssaimniecības infrastruktūras attīstība aglomerācijās ar cilvēku ekvivalentu lielāku par 2000"/Development of water management infrastructure in agglomerations with more than 2000 residents </t>
  </si>
  <si>
    <t xml:space="preserve">3.5.1.2.</t>
  </si>
  <si>
    <t xml:space="preserve">Aktivitāte "Reģionālu atkritumu apsaimniekošanas sistēmu attīstība"/Activity "Development of regional systems for waste management"</t>
  </si>
  <si>
    <t xml:space="preserve">3.5.1.2.1.+</t>
  </si>
  <si>
    <t xml:space="preserve">Apakšaktivitāte "Normatīvo aktu prasībām neatbilstošo izgāztuvju rekultivācija"/Remediation of with legaslation non-coplying dumpsites</t>
  </si>
  <si>
    <t xml:space="preserve">3.5.1.2.2.+</t>
  </si>
  <si>
    <t xml:space="preserve">Apakšaktivitāte "Reģionālu atkritumu apsaimniekošanas sistēmu attīstība"/Development of the regional waste managment systems</t>
  </si>
  <si>
    <t xml:space="preserve">3.5.1.2.3.+</t>
  </si>
  <si>
    <t xml:space="preserve">Apakšaktivitāte "Dalītās atkritumu apsaimniekošanas sistēmas attīstība"/Development of separate WASTE collection system</t>
  </si>
  <si>
    <t xml:space="preserve">3.5.1.3.+</t>
  </si>
  <si>
    <t xml:space="preserve">Aktivitāte "Infrastruktūras izveide Natura 2000 teritorijās"/(Developing infrastructure in the areas of Natura 2000)</t>
  </si>
  <si>
    <t xml:space="preserve">3.5.1.4.+</t>
  </si>
  <si>
    <t xml:space="preserve">Aktivitāte "Vides monitoringa un kontroles sistēmas attīstība"/(Development of a System of Environmental Monitoring and Control) </t>
  </si>
  <si>
    <t xml:space="preserve">3.5.2.</t>
  </si>
  <si>
    <t xml:space="preserve">Pasākums "Enerģētika"  /Measure "Energy"</t>
  </si>
  <si>
    <t xml:space="preserve">3.5.2.1.</t>
  </si>
  <si>
    <t xml:space="preserve">Aktivitāte "Pasākumi centralizētās siltumapgādes sistēmu efektivitātes paaugstināšanai"  / Measures Regarding The Increase of Efficiency of Centralised Heat Supply Systems</t>
  </si>
  <si>
    <t xml:space="preserve">3.5.2.1.1.+</t>
  </si>
  <si>
    <t xml:space="preserve">Apakšaktivitāte "Pasākumi centralizētās siltumapgādes sistēmu efektivitātes paaugstināšanai"  / Measures Regarding The Increase of Efficiency of Centralised Heat Supply Systems</t>
  </si>
  <si>
    <t xml:space="preserve">3.5.2.1.2.+</t>
  </si>
  <si>
    <t xml:space="preserve">Apakšaktivitāte "Pasākumi uzņēmumu siltumapgādes sistēmu efektivitātes paaugstināšanai" / Measures regarding the increase of efficiency of heat supply systems for entrepreneurs</t>
  </si>
  <si>
    <t xml:space="preserve">3.5.2.2.+</t>
  </si>
  <si>
    <t xml:space="preserve">Aktivitāte "Atjaunojamo energoresursu izmantojošu koģenerācijas elektrostaciju attīstība"/Development of Cogeneration Power Plants Utilising Renewable Energy Sources </t>
  </si>
  <si>
    <t xml:space="preserve">3.5.2.3.+</t>
  </si>
  <si>
    <t xml:space="preserve">Aktivitāte "Vēja elektrostaciju attīstība"/ Development of Wind Power Stations</t>
  </si>
  <si>
    <t xml:space="preserve">3.5.2.4.+</t>
  </si>
  <si>
    <t xml:space="preserve">Aktivitāte "Daugavas hidroelektrostaciju aizsprostu pārgāžņu rekonstrukcija"/Development of Dam Spillways for Daugava Hydroelectric Power Plant</t>
  </si>
  <si>
    <t xml:space="preserve">3.6. Kopā</t>
  </si>
  <si>
    <t xml:space="preserve">Prioritāte "Policentriska attīstība"/Priority "Polycentric Development"</t>
  </si>
  <si>
    <t xml:space="preserve">ERAF un ESF / ERDF and ESF</t>
  </si>
  <si>
    <t xml:space="preserve">3.6. ERAF</t>
  </si>
  <si>
    <t xml:space="preserve">3.6. ESF</t>
  </si>
  <si>
    <t xml:space="preserve">ESF/ESF</t>
  </si>
  <si>
    <t xml:space="preserve">3.6.1.</t>
  </si>
  <si>
    <t xml:space="preserve">Pasākums "Atbalsts ilgtspējīgai pilsētvides un pilsētreģionu attīstībai"/Measure "Support for Sustainable Urban Environment and Urban Area Development"</t>
  </si>
  <si>
    <t xml:space="preserve">3.6.1.1.</t>
  </si>
  <si>
    <t xml:space="preserve">Aktivitāte "Nacionālas un reģionālas nozīmes attīstības centru izaugsmes veicināšana līdzsvarotai valsts attīstībai"/ Growth of National and Regional Development Centres for Sustainable and Balanced Development of the Country</t>
  </si>
  <si>
    <t xml:space="preserve">3.6.1.1.+</t>
  </si>
  <si>
    <t xml:space="preserve">3.6.1.1.*+</t>
  </si>
  <si>
    <t xml:space="preserve">3.6.1.2.+</t>
  </si>
  <si>
    <t xml:space="preserve">Aktivitāte "Rīgas pilsētas ilgtspējīga attīstība"/Sustainable Development of Riga</t>
  </si>
  <si>
    <t xml:space="preserve">3.6.2.</t>
  </si>
  <si>
    <t xml:space="preserve">Pasākums "Komplekss atbalsts novadu pašvaldību izaugsmes sekmēšanai"/Complex support to promote growth of amalgamated municipalities</t>
  </si>
  <si>
    <t xml:space="preserve">3.6.2.1.+</t>
  </si>
  <si>
    <t xml:space="preserve">Aktivitāte "Atbalsts novadu pašvaldību kompleksai attīstībai"/Support of amalgamated municipalities to promote complex growth</t>
  </si>
  <si>
    <t xml:space="preserve">3.7.</t>
  </si>
  <si>
    <t xml:space="preserve">Prioritāte "Tehniskā palīdzība ERAF ieviešanai"/ Priority “Technical Assistance of ERDF”</t>
  </si>
  <si>
    <t xml:space="preserve">3.7.1.</t>
  </si>
  <si>
    <t xml:space="preserve">Pasākums "Atbalsts darbības programmas "Infrastruktūra un pakalpojumi" vadībai" / Measure 3.7.1 “Assistance for Management of the Operational Programme “Infrastructure and Services” ERDF Co-financed Measures”</t>
  </si>
  <si>
    <t xml:space="preserve">3.7.1.1.+</t>
  </si>
  <si>
    <t xml:space="preserve">Aktivitāte "Programmas vadības un atbalsta funkciju nodrošināšana" / Technical assistance of ERDF</t>
  </si>
  <si>
    <t xml:space="preserve">FM / MoF</t>
  </si>
  <si>
    <t xml:space="preserve">3.8.</t>
  </si>
  <si>
    <t xml:space="preserve">Prioritāte "Tehniskā palīdzība KF ieviešanai"/Priority “Technical Assistance of CF”</t>
  </si>
  <si>
    <t xml:space="preserve">3.8.1.</t>
  </si>
  <si>
    <t xml:space="preserve">Pasākums "Atbalsts Kohēzijas fonda vadībai" / Measure 3.8.1 “Assistance to Management of the CF Co-financed Measures”</t>
  </si>
  <si>
    <t xml:space="preserve">3.8.1.1.**+</t>
  </si>
  <si>
    <t xml:space="preserve">Aktivitāte "Programmas vadības un atbalsta funkciju nodrošināšana"/ Technical assistance of CF</t>
  </si>
  <si>
    <t xml:space="preserve">Kopā aktivitātēs, kas saistītas ar ES 2020 stratēģijas ieviešanu</t>
  </si>
  <si>
    <t xml:space="preserve"> +</t>
  </si>
  <si>
    <t xml:space="preserve"> + </t>
  </si>
  <si>
    <t xml:space="preserve">Kopā ar Baltijas Jūras stratēģiju sasaistītajās aktivitātēs</t>
  </si>
  <si>
    <r>
      <rPr>
        <i val="true"/>
        <sz val="15"/>
        <rFont val="Times New Roman"/>
        <family val="1"/>
        <charset val="186"/>
      </rPr>
      <t xml:space="preserve">*</t>
    </r>
    <r>
      <rPr>
        <sz val="15"/>
        <rFont val="Times New Roman"/>
        <family val="1"/>
        <charset val="186"/>
      </rPr>
      <t xml:space="preserve"> Deklarējamie maksājumi ir lielāki nekā pieprasītais finansējums, ņemot vērā Eiropas Centrālās bankas un Latbijas bankas fiksēta </t>
    </r>
    <r>
      <rPr>
        <i val="true"/>
        <sz val="15"/>
        <rFont val="Times New Roman"/>
        <family val="1"/>
        <charset val="186"/>
      </rPr>
      <t xml:space="preserve">euro</t>
    </r>
    <r>
      <rPr>
        <sz val="15"/>
        <rFont val="Times New Roman"/>
        <family val="1"/>
        <charset val="186"/>
      </rPr>
      <t xml:space="preserve"> kursa atšķirības.</t>
    </r>
  </si>
  <si>
    <t xml:space="preserve">**3.8.1.1.Aktivitātē pieprasītais finansējums ir mazāks nekā dekalrējamie izdevumi, jo  tehniskās palīdzības projektiem projektu īstenošanas laikā vairākkārt tika mainītas deklarēšanas proporcijas, kas noteiktas 06.09.2011. MK noteikumos Nr. 694.
Aktualizētā proporcija tika ievadīta katrā tehniskās palīdzības projektā VISā pie finansējuma avotiem. Saņemot maksājuma pieprasījumu, pieprasītās summas sakārtojās pēc precizētajām proporcijām, bet,  lai nodrošinātu apstiprināto summu atbilstību precizētajām proporcijām projekta līmenī, ar vienu vai vairākiem maksājuma pieprasījumiem summas tika precizētas, lai tās atbilstu projektā esošajām aktuālajām proporcijām, līdz ar to, maksājuma pieprasījumos, ar kuriem precizēšana veikta, summas pie pieprasītajiem un apstiprinātajiem maksājuma pieprasījumiem atšķiras.
</t>
  </si>
  <si>
    <t xml:space="preserve">Uz 20.03.2017.</t>
  </si>
  <si>
    <t xml:space="preserve">MoES - Ministry of Education and Science</t>
  </si>
  <si>
    <t xml:space="preserve">MoE - Ministry of Economics</t>
  </si>
  <si>
    <t xml:space="preserve">MoW - Ministry of Wealfare</t>
  </si>
  <si>
    <t xml:space="preserve">MoH - Ministry of Health</t>
  </si>
  <si>
    <t xml:space="preserve">MoEPRD - Ministry of Environment Protection and Regional Development </t>
  </si>
  <si>
    <t xml:space="preserve">MoF - Ministry of Finances</t>
  </si>
  <si>
    <t xml:space="preserve">MoT - Ministry of Transport</t>
  </si>
  <si>
    <t xml:space="preserve">MoC - Ministry of Culture</t>
  </si>
  <si>
    <r>
      <rPr>
        <i val="true"/>
        <vertAlign val="superscript"/>
        <sz val="15"/>
        <rFont val="Times New Roman"/>
        <family val="1"/>
        <charset val="186"/>
      </rPr>
      <t xml:space="preserve">3</t>
    </r>
    <r>
      <rPr>
        <i val="true"/>
        <sz val="15"/>
        <rFont val="Times New Roman"/>
        <family val="1"/>
        <charset val="186"/>
      </rPr>
      <t xml:space="preserve">Kopējāis finansējums ir kopējās attiecināmās izmaksas, ko veido ES fondu finansējums, nacionālais publiskais finansējums un privātais finansējums</t>
    </r>
  </si>
  <si>
    <r>
      <rPr>
        <i val="true"/>
        <vertAlign val="superscript"/>
        <sz val="15"/>
        <rFont val="Times New Roman"/>
        <family val="1"/>
        <charset val="186"/>
      </rPr>
      <t xml:space="preserve">4</t>
    </r>
    <r>
      <rPr>
        <i val="true"/>
        <sz val="15"/>
        <rFont val="Times New Roman"/>
        <family val="1"/>
        <charset val="204"/>
      </rPr>
      <t xml:space="preserve">Finansējuma saņemēju iesniegtie maksājuma pieprasījumi ir izteikti euro pēc Latvijas bankas (LB) fiksēta kursa 1 EUR = 0,702804 LVL</t>
    </r>
  </si>
  <si>
    <r>
      <rPr>
        <i val="true"/>
        <vertAlign val="superscript"/>
        <sz val="15"/>
        <rFont val="Times New Roman"/>
        <family val="1"/>
        <charset val="186"/>
      </rPr>
      <t xml:space="preserve">5</t>
    </r>
    <r>
      <rPr>
        <i val="true"/>
        <sz val="15"/>
        <rFont val="Times New Roman"/>
        <family val="1"/>
        <charset val="186"/>
      </rPr>
      <t xml:space="preserve">Publisko finansējumu veido ES fondu finansējums un nacionālais publiskais finansējums</t>
    </r>
  </si>
  <si>
    <r>
      <rPr>
        <i val="true"/>
        <vertAlign val="superscript"/>
        <sz val="15"/>
        <rFont val="Times New Roman"/>
        <family val="1"/>
        <charset val="186"/>
      </rPr>
      <t xml:space="preserve">6</t>
    </r>
    <r>
      <rPr>
        <i val="true"/>
        <sz val="15"/>
        <rFont val="Times New Roman"/>
        <family val="1"/>
        <charset val="186"/>
      </rPr>
      <t xml:space="preserve">Nacionālo publisko finansējumu veido valsts budžets, valsts budžeta dotācija pašvaldībām, pašvaldības finansējums un cits publiskais finansējums.</t>
    </r>
  </si>
  <si>
    <r>
      <rPr>
        <i val="true"/>
        <vertAlign val="superscript"/>
        <sz val="15"/>
        <rFont val="Times New Roman"/>
        <family val="1"/>
        <charset val="186"/>
      </rPr>
      <t xml:space="preserve">7</t>
    </r>
    <r>
      <rPr>
        <i val="true"/>
        <sz val="15"/>
        <rFont val="Times New Roman"/>
        <family val="1"/>
        <charset val="186"/>
      </rPr>
      <t xml:space="preserve">Saskaņā ar 08.12.2006. Regulas (EK) Nr.1828/2006 18.pielikumu 2.1.2. punktu .                                                                                                                                                Deklarējami izdevumi ir izteikti euro, maksājuma pieprasījumiem, kas samaksāti līdz 31.12.2013. pēc Eiropas Centrālas bankas kursa un maksājuma pieprasījumiem, kas samaksāti pēc 01.01.2014. pēc Latvijas bankas fiksēta kursa 1 EUR = 0,702804 LVL</t>
    </r>
  </si>
  <si>
    <r>
      <rPr>
        <i val="true"/>
        <vertAlign val="superscript"/>
        <sz val="15"/>
        <rFont val="Times New Roman"/>
        <family val="1"/>
        <charset val="186"/>
      </rPr>
      <t xml:space="preserve">8</t>
    </r>
    <r>
      <rPr>
        <i val="true"/>
        <sz val="15"/>
        <rFont val="Times New Roman"/>
        <family val="1"/>
        <charset val="186"/>
      </rPr>
      <t xml:space="preserve">No EK saņemtie avansi kopā 3DP ir 345 767 846.4 EUR, t.sk. ERAF 153 295 777.3 EUR un KF 192 472 069.1 EUR, tādejādi no EK saņemtie maksājumi  (avansi un starpposma maksājumi) kopā ir 3 088 509 168.9 EUR, kas ir 95% no finansējuma atbilstoši DP.</t>
    </r>
  </si>
  <si>
    <t xml:space="preserve">ES fondu</t>
  </si>
  <si>
    <t xml:space="preserve">Publiskais</t>
  </si>
  <si>
    <t xml:space="preserve">Nac</t>
  </si>
  <si>
    <t xml:space="preserve">3.4.4.1.</t>
  </si>
  <si>
    <t xml:space="preserve">3.4.4.2.</t>
  </si>
  <si>
    <t xml:space="preserve">3.5.2.2.</t>
  </si>
  <si>
    <t xml:space="preserve">3.4.2.1.1.</t>
  </si>
  <si>
    <t xml:space="preserve">3.4.2.1.2.</t>
  </si>
  <si>
    <t xml:space="preserve">Baltijas Jūras stratēģijas virzieni</t>
  </si>
  <si>
    <t xml:space="preserve">Līdz pieņemamam līmenim samazināt barības vielu ieplūdi jūrā</t>
  </si>
  <si>
    <t xml:space="preserve">Saglabāt dabīgās zonas un bioloģisko daudzveidību, tostarp zivsaimniecību </t>
  </si>
  <si>
    <t xml:space="preserve">Samazināt bīstamo vielu izmantošanu un ietekmi </t>
  </si>
  <si>
    <t xml:space="preserve">Kļūt par tīras kuģošanas paraugreģionu </t>
  </si>
  <si>
    <t xml:space="preserve">Samazināt klimata pārmaiņas un pielāgoties tām</t>
  </si>
  <si>
    <t xml:space="preserve">Likvidēt šķēršļus iekšējam tirgum Baltijas jūras reģionā, tostarp uzlabot sadarbību muitas un nodokļu jomā</t>
  </si>
  <si>
    <t xml:space="preserve">Izmantot visu reģiona potenciālu pētniecības un jaunrades jomā</t>
  </si>
  <si>
    <t xml:space="preserve">Īstenot Mazās uzņēmējdarbības aktu – veicināt uzņēmējdarbību, stiprināt MVU un palielināt cilvēkresursu efektīvu izmantošanu</t>
  </si>
  <si>
    <t xml:space="preserve">Nostiprināt lauksaimniecības, mežsaimniecības un zivsaimniecības ilgtspēju</t>
  </si>
  <si>
    <t xml:space="preserve">Uzlabot enerģētikas tirgu pieejamību, efektivitāti un drošību</t>
  </si>
  <si>
    <t xml:space="preserve">Uzlabot iekšējos un ārējos transporta savienojumus</t>
  </si>
  <si>
    <t xml:space="preserve">Saglabāt un vairot Baltijas jūras reģiona pievilcību, jo īpaši, izmantojot izglītības un jaunatnes, tūrisma, kultūras un veselības jomu</t>
  </si>
  <si>
    <t xml:space="preserve">Kļūt par vadošo reģionu jūras drošības un aizsardzības jomā</t>
  </si>
  <si>
    <t xml:space="preserve">Nostiprināt reaģēšanas spēju jūras negadījumu laikā, lai pasargātu no lielām avārijām </t>
  </si>
  <si>
    <t xml:space="preserve">Samazināt pārrobežu noziedzības apjomu un nodarīto kaitējumu</t>
  </si>
  <si>
    <t xml:space="preserve">ES2020 stratēģijas mērķi:</t>
  </si>
  <si>
    <r>
      <rPr>
        <b val="true"/>
        <sz val="12"/>
        <color rgb="FF000000"/>
        <rFont val="Times New Roman"/>
        <family val="1"/>
        <charset val="186"/>
      </rPr>
      <t xml:space="preserve">Nodarbinātība</t>
    </r>
    <r>
      <rPr>
        <sz val="12"/>
        <color rgb="FF000000"/>
        <rFont val="Times New Roman"/>
        <family val="1"/>
        <charset val="186"/>
      </rPr>
      <t xml:space="preserve"> - jānodarbina 75 % cilvēku vecumā no 20 līdz 64 gadiem (</t>
    </r>
    <r>
      <rPr>
        <sz val="12"/>
        <color rgb="FFFF0000"/>
        <rFont val="Times New Roman"/>
        <family val="1"/>
        <charset val="186"/>
      </rPr>
      <t xml:space="preserve">LV nacionālais mēŗkis 73%</t>
    </r>
    <r>
      <rPr>
        <sz val="12"/>
        <color rgb="FF000000"/>
        <rFont val="Times New Roman"/>
        <family val="1"/>
        <charset val="186"/>
      </rPr>
      <t xml:space="preserve">)</t>
    </r>
  </si>
  <si>
    <r>
      <rPr>
        <b val="true"/>
        <sz val="12"/>
        <color rgb="FF000000"/>
        <rFont val="Times New Roman"/>
        <family val="1"/>
        <charset val="186"/>
      </rPr>
      <t xml:space="preserve">Pētniecība, attīstība un inovācija</t>
    </r>
    <r>
      <rPr>
        <sz val="12"/>
        <color rgb="FF000000"/>
        <rFont val="Times New Roman"/>
        <family val="1"/>
        <charset val="186"/>
      </rPr>
      <t xml:space="preserve">s - šajā jomā jāiegulda 3 % no ES iekšzemes kopprodukta (gan no publiskā, gan privātā sektora) (</t>
    </r>
    <r>
      <rPr>
        <sz val="12"/>
        <color rgb="FFFF0000"/>
        <rFont val="Times New Roman"/>
        <family val="1"/>
        <charset val="186"/>
      </rPr>
      <t xml:space="preserve">LV nacinālais mērķis 1.5%</t>
    </r>
    <r>
      <rPr>
        <sz val="12"/>
        <color rgb="FF000000"/>
        <rFont val="Times New Roman"/>
        <family val="1"/>
        <charset val="186"/>
      </rPr>
      <t xml:space="preserve">)</t>
    </r>
  </si>
  <si>
    <r>
      <rPr>
        <b val="true"/>
        <sz val="12"/>
        <color rgb="FF000000"/>
        <rFont val="Times New Roman"/>
        <family val="1"/>
        <charset val="186"/>
      </rPr>
      <t xml:space="preserve">Klimata pārmaiņas un enerģētika:</t>
    </r>
    <r>
      <rPr>
        <sz val="12"/>
        <color rgb="FF000000"/>
        <rFont val="Times New Roman"/>
        <family val="1"/>
        <charset val="186"/>
      </rPr>
      <t xml:space="preserve"> </t>
    </r>
  </si>
  <si>
    <r>
      <rPr>
        <sz val="12"/>
        <color rgb="FF000000"/>
        <rFont val="Times New Roman"/>
        <family val="1"/>
        <charset val="186"/>
      </rPr>
      <t xml:space="preserve">siltumnīcefekta gāzu emisija jāsamazina par 20 % (vai pat 30 %, ja pastāvētu attiecīgi nosacījumi) salīdzinājumā ar 1990. Gadu (</t>
    </r>
    <r>
      <rPr>
        <sz val="12"/>
        <color rgb="FFFF0000"/>
        <rFont val="Times New Roman"/>
        <family val="1"/>
        <charset val="186"/>
      </rPr>
      <t xml:space="preserve">LV nacionālais mērķis 17%</t>
    </r>
    <r>
      <rPr>
        <sz val="12"/>
        <color rgb="FF000000"/>
        <rFont val="Times New Roman"/>
        <family val="1"/>
        <charset val="186"/>
      </rPr>
      <t xml:space="preserve">)</t>
    </r>
  </si>
  <si>
    <r>
      <rPr>
        <sz val="12"/>
        <color rgb="FF000000"/>
        <rFont val="Times New Roman"/>
        <family val="1"/>
        <charset val="186"/>
      </rPr>
      <t xml:space="preserve">20 % enerģijas jāiegūst no atjaunojamiem avotiem (</t>
    </r>
    <r>
      <rPr>
        <sz val="12"/>
        <color rgb="FFFF0000"/>
        <rFont val="Times New Roman"/>
        <family val="1"/>
        <charset val="186"/>
      </rPr>
      <t xml:space="preserve">LV nacionālis mērķis 40%</t>
    </r>
    <r>
      <rPr>
        <sz val="12"/>
        <color rgb="FF000000"/>
        <rFont val="Times New Roman"/>
        <family val="1"/>
        <charset val="186"/>
      </rPr>
      <t xml:space="preserve">)</t>
    </r>
  </si>
  <si>
    <r>
      <rPr>
        <sz val="12"/>
        <color rgb="FF000000"/>
        <rFont val="Times New Roman"/>
        <family val="1"/>
        <charset val="186"/>
      </rPr>
      <t xml:space="preserve">par 20 % jāuzlabo energoefektivitāte (</t>
    </r>
    <r>
      <rPr>
        <sz val="12"/>
        <color rgb="FFFF0000"/>
        <rFont val="Times New Roman"/>
        <family val="1"/>
        <charset val="186"/>
      </rPr>
      <t xml:space="preserve">LV nacinālais mērķis 0.67)</t>
    </r>
  </si>
  <si>
    <t xml:space="preserve">Izglītība: </t>
  </si>
  <si>
    <r>
      <rPr>
        <sz val="12"/>
        <color rgb="FF000000"/>
        <rFont val="Times New Roman"/>
        <family val="1"/>
        <charset val="186"/>
      </rPr>
      <t xml:space="preserve">skolu nebeigušo jauniešu īpatsvars jāsamazina zem 10 % robežas </t>
    </r>
    <r>
      <rPr>
        <sz val="12"/>
        <color rgb="FFFF0000"/>
        <rFont val="Times New Roman"/>
        <family val="1"/>
        <charset val="186"/>
      </rPr>
      <t xml:space="preserve">(LV nacionālais mērķis 13.4%</t>
    </r>
    <r>
      <rPr>
        <sz val="12"/>
        <color rgb="FF000000"/>
        <rFont val="Times New Roman"/>
        <family val="1"/>
        <charset val="186"/>
      </rPr>
      <t xml:space="preserve">); </t>
    </r>
  </si>
  <si>
    <r>
      <rPr>
        <sz val="12"/>
        <color rgb="FF000000"/>
        <rFont val="Times New Roman"/>
        <family val="1"/>
        <charset val="186"/>
      </rPr>
      <t xml:space="preserve">vismaz 40 % cilvēku vecumā no 30 līdz 34 gadiem jāiegūst augstākā izglītība (</t>
    </r>
    <r>
      <rPr>
        <sz val="12"/>
        <color rgb="FFFF0000"/>
        <rFont val="Times New Roman"/>
        <family val="1"/>
        <charset val="186"/>
      </rPr>
      <t xml:space="preserve">LV nacionālais mērķis 34-36%</t>
    </r>
    <r>
      <rPr>
        <sz val="12"/>
        <color rgb="FF000000"/>
        <rFont val="Times New Roman"/>
        <family val="1"/>
        <charset val="186"/>
      </rPr>
      <t xml:space="preserve">).</t>
    </r>
  </si>
  <si>
    <r>
      <rPr>
        <b val="true"/>
        <sz val="12"/>
        <color rgb="FF000000"/>
        <rFont val="Times New Roman"/>
        <family val="1"/>
        <charset val="186"/>
      </rPr>
      <t xml:space="preserve">Nabadzība un sociālā atstumtība</t>
    </r>
    <r>
      <rPr>
        <sz val="12"/>
        <color rgb="FF000000"/>
        <rFont val="Times New Roman"/>
        <family val="1"/>
        <charset val="186"/>
      </rPr>
      <t xml:space="preserve"> — vismaz par 20 miljoniem jāsamazina to cilvēku skaits, kuri dzīvo nabadzībā vai ir sociāli atstumti (vai kuriem draud šāds liktenis) (</t>
    </r>
    <r>
      <rPr>
        <sz val="12"/>
        <color rgb="FFFF0000"/>
        <rFont val="Times New Roman"/>
        <family val="1"/>
        <charset val="186"/>
      </rPr>
      <t xml:space="preserve">LV nacioālais mērķis 121 000 personas</t>
    </r>
    <r>
      <rPr>
        <sz val="12"/>
        <color rgb="FF000000"/>
        <rFont val="Times New Roman"/>
        <family val="1"/>
        <charset val="186"/>
      </rPr>
      <t xml:space="preserve">)</t>
    </r>
  </si>
</sst>
</file>

<file path=xl/styles.xml><?xml version="1.0" encoding="utf-8"?>
<styleSheet xmlns="http://schemas.openxmlformats.org/spreadsheetml/2006/main">
  <numFmts count="18">
    <numFmt numFmtId="164" formatCode="General"/>
    <numFmt numFmtId="165" formatCode="#,##0.00"/>
    <numFmt numFmtId="166" formatCode="0"/>
    <numFmt numFmtId="167" formatCode="_-* #,##0.00_-;\-* #,##0.00_-;_-* \-??_-;_-@_-"/>
    <numFmt numFmtId="168" formatCode="_-\£* #,##0.00_-;&quot;-£&quot;* #,##0.00_-;_-\£* \-??_-;_-@_-"/>
    <numFmt numFmtId="169" formatCode="0.0"/>
    <numFmt numFmtId="170" formatCode="@"/>
    <numFmt numFmtId="171" formatCode="________@"/>
    <numFmt numFmtId="172" formatCode="____________@"/>
    <numFmt numFmtId="173" formatCode="________________@"/>
    <numFmt numFmtId="174" formatCode="____________________@"/>
    <numFmt numFmtId="175" formatCode="0.00%"/>
    <numFmt numFmtId="176" formatCode="0.000"/>
    <numFmt numFmtId="177" formatCode="0%"/>
    <numFmt numFmtId="178" formatCode="0.0%"/>
    <numFmt numFmtId="179" formatCode="[$-409]m/d/yyyy"/>
    <numFmt numFmtId="180" formatCode="#,##0"/>
    <numFmt numFmtId="181" formatCode="#,##0.0"/>
  </numFmts>
  <fonts count="82">
    <font>
      <sz val="11"/>
      <color rgb="FF000000"/>
      <name val="Calibri"/>
      <family val="2"/>
      <charset val="186"/>
    </font>
    <font>
      <sz val="10"/>
      <name val="Arial"/>
      <family val="0"/>
    </font>
    <font>
      <sz val="10"/>
      <name val="Arial"/>
      <family val="0"/>
    </font>
    <font>
      <sz val="10"/>
      <name val="Arial"/>
      <family val="0"/>
    </font>
    <font>
      <sz val="12"/>
      <color rgb="FF000000"/>
      <name val="Times New Roman"/>
      <family val="2"/>
      <charset val="186"/>
    </font>
    <font>
      <sz val="12"/>
      <color rgb="FFFFFFFF"/>
      <name val="Times New Roman"/>
      <family val="2"/>
      <charset val="186"/>
    </font>
    <font>
      <sz val="10"/>
      <color rgb="FF000000"/>
      <name val="Times New Roman"/>
      <family val="2"/>
      <charset val="186"/>
    </font>
    <font>
      <sz val="12"/>
      <color rgb="FF800080"/>
      <name val="Times New Roman"/>
      <family val="2"/>
      <charset val="186"/>
    </font>
    <font>
      <b val="true"/>
      <sz val="12"/>
      <color rgb="FFFF9900"/>
      <name val="Times New Roman"/>
      <family val="2"/>
      <charset val="186"/>
    </font>
    <font>
      <i val="true"/>
      <sz val="10"/>
      <color rgb="FFFF0000"/>
      <name val="BaltTimesRoman"/>
      <family val="2"/>
      <charset val="186"/>
    </font>
    <font>
      <b val="true"/>
      <sz val="12"/>
      <color rgb="FFFFFFFF"/>
      <name val="Times New Roman"/>
      <family val="2"/>
      <charset val="186"/>
    </font>
    <font>
      <sz val="10"/>
      <color rgb="FF000000"/>
      <name val="BaltTimesRoman"/>
      <family val="2"/>
      <charset val="186"/>
    </font>
    <font>
      <sz val="10"/>
      <name val="BaltGaramond"/>
      <family val="2"/>
    </font>
    <font>
      <i val="true"/>
      <sz val="12"/>
      <color rgb="FF808080"/>
      <name val="Times New Roman"/>
      <family val="2"/>
      <charset val="186"/>
    </font>
    <font>
      <sz val="12"/>
      <color rgb="FF008000"/>
      <name val="Times New Roman"/>
      <family val="2"/>
      <charset val="186"/>
    </font>
    <font>
      <b val="true"/>
      <sz val="12"/>
      <name val="Lat Times New Roman"/>
      <family val="1"/>
      <charset val="186"/>
    </font>
    <font>
      <b val="true"/>
      <sz val="15"/>
      <color rgb="FF003366"/>
      <name val="Times New Roman"/>
      <family val="2"/>
      <charset val="186"/>
    </font>
    <font>
      <b val="true"/>
      <sz val="13"/>
      <color rgb="FF003366"/>
      <name val="Times New Roman"/>
      <family val="2"/>
      <charset val="186"/>
    </font>
    <font>
      <b val="true"/>
      <sz val="11"/>
      <color rgb="FF003366"/>
      <name val="Times New Roman"/>
      <family val="2"/>
      <charset val="186"/>
    </font>
    <font>
      <b val="true"/>
      <sz val="10"/>
      <name val="Lat Times New Roman"/>
      <family val="1"/>
      <charset val="186"/>
    </font>
    <font>
      <sz val="10"/>
      <name val="BaltTimesRoman"/>
      <family val="2"/>
      <charset val="186"/>
    </font>
    <font>
      <sz val="10"/>
      <name val="RimHelvetica"/>
      <family val="0"/>
      <charset val="186"/>
    </font>
    <font>
      <sz val="10"/>
      <name val="Lat Times New Roman"/>
      <family val="1"/>
      <charset val="186"/>
    </font>
    <font>
      <sz val="10"/>
      <color rgb="FF0000FF"/>
      <name val="BaltTimesRoman"/>
      <family val="2"/>
      <charset val="186"/>
    </font>
    <font>
      <sz val="12"/>
      <color rgb="FF333399"/>
      <name val="Times New Roman"/>
      <family val="2"/>
      <charset val="186"/>
    </font>
    <font>
      <sz val="12"/>
      <color rgb="FFFF9900"/>
      <name val="Times New Roman"/>
      <family val="2"/>
      <charset val="186"/>
    </font>
    <font>
      <sz val="12"/>
      <color rgb="FF993300"/>
      <name val="Times New Roman"/>
      <family val="2"/>
      <charset val="186"/>
    </font>
    <font>
      <sz val="10"/>
      <name val="Arial"/>
      <family val="2"/>
      <charset val="186"/>
    </font>
    <font>
      <sz val="11"/>
      <name val="BaltOptima"/>
      <family val="0"/>
      <charset val="186"/>
    </font>
    <font>
      <sz val="10"/>
      <name val="Arial"/>
      <family val="2"/>
    </font>
    <font>
      <sz val="11"/>
      <name val="Arial"/>
      <family val="2"/>
      <charset val="186"/>
    </font>
    <font>
      <b val="true"/>
      <sz val="12"/>
      <color rgb="FF333333"/>
      <name val="Times New Roman"/>
      <family val="2"/>
      <charset val="186"/>
    </font>
    <font>
      <sz val="10"/>
      <color rgb="FFFF0000"/>
      <name val="BaltTimesRoman"/>
      <family val="2"/>
      <charset val="186"/>
    </font>
    <font>
      <sz val="10"/>
      <color rgb="FF000000"/>
      <name val="Times New Roman"/>
      <family val="1"/>
      <charset val="186"/>
    </font>
    <font>
      <b val="true"/>
      <sz val="14"/>
      <name val="Times New Roman"/>
      <family val="1"/>
      <charset val="186"/>
    </font>
    <font>
      <b val="true"/>
      <sz val="10"/>
      <name val="Times New Roman"/>
      <family val="1"/>
      <charset val="186"/>
    </font>
    <font>
      <b val="true"/>
      <sz val="10"/>
      <name val="BaltTimesRoman"/>
      <family val="2"/>
      <charset val="186"/>
    </font>
    <font>
      <b val="true"/>
      <sz val="18"/>
      <color rgb="FF003366"/>
      <name val="Cambria"/>
      <family val="2"/>
      <charset val="186"/>
    </font>
    <font>
      <b val="true"/>
      <sz val="12"/>
      <color rgb="FF000000"/>
      <name val="Times New Roman"/>
      <family val="2"/>
      <charset val="186"/>
    </font>
    <font>
      <sz val="10"/>
      <name val="BaltGaramond"/>
      <family val="2"/>
      <charset val="186"/>
    </font>
    <font>
      <sz val="12"/>
      <color rgb="FFFF0000"/>
      <name val="Times New Roman"/>
      <family val="2"/>
      <charset val="186"/>
    </font>
    <font>
      <sz val="11"/>
      <name val="Calibri"/>
      <family val="2"/>
      <charset val="186"/>
    </font>
    <font>
      <sz val="11"/>
      <name val="Times New Roman"/>
      <family val="1"/>
      <charset val="186"/>
    </font>
    <font>
      <sz val="14"/>
      <name val="Times New Roman"/>
      <family val="1"/>
      <charset val="186"/>
    </font>
    <font>
      <sz val="18"/>
      <name val="Times New Roman"/>
      <family val="1"/>
      <charset val="186"/>
    </font>
    <font>
      <b val="true"/>
      <sz val="18"/>
      <name val="Times New Roman"/>
      <family val="1"/>
      <charset val="204"/>
    </font>
    <font>
      <b val="true"/>
      <vertAlign val="superscript"/>
      <sz val="18"/>
      <name val="Times New Roman"/>
      <family val="1"/>
      <charset val="186"/>
    </font>
    <font>
      <b val="true"/>
      <sz val="18"/>
      <name val="Times New Roman"/>
      <family val="1"/>
      <charset val="186"/>
    </font>
    <font>
      <b val="true"/>
      <sz val="13"/>
      <name val="Times New Roman"/>
      <family val="1"/>
      <charset val="204"/>
    </font>
    <font>
      <b val="true"/>
      <vertAlign val="superscript"/>
      <sz val="13"/>
      <name val="Times New Roman"/>
      <family val="1"/>
      <charset val="186"/>
    </font>
    <font>
      <b val="true"/>
      <sz val="13"/>
      <name val="Times New Roman"/>
      <family val="1"/>
      <charset val="186"/>
    </font>
    <font>
      <sz val="18"/>
      <name val="Calibri"/>
      <family val="2"/>
      <charset val="186"/>
    </font>
    <font>
      <b val="true"/>
      <vertAlign val="superscript"/>
      <sz val="12"/>
      <name val="Times New Roman"/>
      <family val="1"/>
      <charset val="186"/>
    </font>
    <font>
      <b val="true"/>
      <i val="true"/>
      <sz val="15"/>
      <name val="Times New Roman"/>
      <family val="1"/>
    </font>
    <font>
      <b val="true"/>
      <i val="true"/>
      <sz val="15"/>
      <name val="Times New Roman"/>
      <family val="1"/>
      <charset val="186"/>
    </font>
    <font>
      <b val="true"/>
      <i val="true"/>
      <sz val="11"/>
      <name val="Calibri"/>
      <family val="2"/>
      <charset val="186"/>
    </font>
    <font>
      <b val="true"/>
      <sz val="15"/>
      <name val="Times New Roman"/>
      <family val="1"/>
      <charset val="204"/>
    </font>
    <font>
      <b val="true"/>
      <sz val="15"/>
      <name val="Times New Roman"/>
      <family val="1"/>
    </font>
    <font>
      <b val="true"/>
      <sz val="15"/>
      <name val="Times New Roman"/>
      <family val="1"/>
      <charset val="186"/>
    </font>
    <font>
      <b val="true"/>
      <sz val="11"/>
      <name val="Calibri"/>
      <family val="2"/>
      <charset val="186"/>
    </font>
    <font>
      <sz val="15"/>
      <name val="Times New Roman"/>
      <family val="1"/>
      <charset val="204"/>
    </font>
    <font>
      <sz val="15"/>
      <name val="Times New Roman"/>
      <family val="1"/>
    </font>
    <font>
      <sz val="15"/>
      <name val="Times New Roman"/>
      <family val="1"/>
      <charset val="186"/>
    </font>
    <font>
      <vertAlign val="superscript"/>
      <sz val="15"/>
      <name val="Times New Roman"/>
      <family val="1"/>
      <charset val="186"/>
    </font>
    <font>
      <sz val="13"/>
      <name val="Times New Roman"/>
      <family val="1"/>
      <charset val="204"/>
    </font>
    <font>
      <i val="true"/>
      <sz val="15"/>
      <name val="Times New Roman"/>
      <family val="1"/>
      <charset val="186"/>
    </font>
    <font>
      <sz val="12"/>
      <color rgb="FF000000"/>
      <name val="Calibri"/>
      <family val="2"/>
      <charset val="186"/>
    </font>
    <font>
      <sz val="14"/>
      <color rgb="FF000000"/>
      <name val="Calibri"/>
      <family val="2"/>
      <charset val="186"/>
    </font>
    <font>
      <sz val="13"/>
      <name val="Times New Roman"/>
      <family val="1"/>
      <charset val="186"/>
    </font>
    <font>
      <i val="true"/>
      <sz val="15"/>
      <name val="Times New Roman"/>
      <family val="1"/>
      <charset val="204"/>
    </font>
    <font>
      <sz val="15"/>
      <color rgb="FF000000"/>
      <name val="Calibri"/>
      <family val="2"/>
      <charset val="186"/>
    </font>
    <font>
      <i val="true"/>
      <vertAlign val="superscript"/>
      <sz val="15"/>
      <name val="Times New Roman"/>
      <family val="1"/>
      <charset val="186"/>
    </font>
    <font>
      <sz val="15"/>
      <color rgb="FFFF0000"/>
      <name val="Calibri"/>
      <family val="2"/>
      <charset val="186"/>
    </font>
    <font>
      <sz val="11"/>
      <color rgb="FFFF0000"/>
      <name val="Calibri"/>
      <family val="2"/>
      <charset val="186"/>
    </font>
    <font>
      <i val="true"/>
      <sz val="13"/>
      <name val="Times New Roman"/>
      <family val="1"/>
      <charset val="186"/>
    </font>
    <font>
      <b val="true"/>
      <i val="true"/>
      <u val="single"/>
      <sz val="13"/>
      <name val="Times New Roman"/>
      <family val="1"/>
      <charset val="186"/>
    </font>
    <font>
      <i val="true"/>
      <sz val="13"/>
      <name val="Times New Roman"/>
      <family val="1"/>
      <charset val="204"/>
    </font>
    <font>
      <sz val="12"/>
      <name val="Times New Roman"/>
      <family val="1"/>
      <charset val="186"/>
    </font>
    <font>
      <b val="true"/>
      <sz val="11"/>
      <name val="Times New Roman"/>
      <family val="1"/>
      <charset val="186"/>
    </font>
    <font>
      <b val="true"/>
      <sz val="12"/>
      <color rgb="FF000000"/>
      <name val="Times New Roman"/>
      <family val="1"/>
      <charset val="186"/>
    </font>
    <font>
      <sz val="12"/>
      <color rgb="FF000000"/>
      <name val="Times New Roman"/>
      <family val="1"/>
      <charset val="186"/>
    </font>
    <font>
      <sz val="12"/>
      <color rgb="FFFF0000"/>
      <name val="Times New Roman"/>
      <family val="1"/>
      <charset val="186"/>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s>
  <cellStyleXfs count="1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4"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7" fillId="3" borderId="0" applyFont="true" applyBorder="false" applyAlignment="false" applyProtection="false"/>
    <xf numFmtId="164" fontId="8" fillId="20" borderId="2" applyFont="true" applyBorder="true" applyAlignment="false" applyProtection="false"/>
    <xf numFmtId="166" fontId="9" fillId="0" borderId="0" applyFont="true" applyBorder="true" applyAlignment="true" applyProtection="true">
      <alignment horizontal="general" vertical="bottom" textRotation="0" wrapText="false" indent="0" shrinkToFit="false"/>
      <protection locked="true" hidden="false"/>
    </xf>
    <xf numFmtId="164" fontId="10" fillId="21"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6" borderId="0" applyFont="true" applyBorder="false" applyAlignment="false" applyProtection="false"/>
    <xf numFmtId="164" fontId="11" fillId="6" borderId="0" applyFont="true" applyBorder="true" applyAlignment="true" applyProtection="true">
      <alignment horizontal="general" vertical="bottom" textRotation="0" wrapText="false" indent="0" shrinkToFit="false"/>
      <protection locked="true" hidden="false"/>
    </xf>
    <xf numFmtId="169" fontId="12" fillId="0" borderId="0" applyFont="true" applyBorder="false" applyAlignment="false" applyProtection="false"/>
    <xf numFmtId="164" fontId="13" fillId="0" borderId="0" applyFont="true" applyBorder="false" applyAlignment="false" applyProtection="false"/>
    <xf numFmtId="164" fontId="0" fillId="22" borderId="0" applyFont="true" applyBorder="false" applyAlignment="false" applyProtection="false"/>
    <xf numFmtId="164" fontId="14" fillId="4" borderId="0" applyFont="true" applyBorder="false" applyAlignment="false" applyProtection="false"/>
    <xf numFmtId="170"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0" fillId="4" borderId="0" applyFont="true" applyBorder="false" applyAlignment="false" applyProtection="false"/>
    <xf numFmtId="170" fontId="19" fillId="0" borderId="0" applyFont="true" applyBorder="false" applyAlignment="false" applyProtection="false"/>
    <xf numFmtId="164" fontId="20" fillId="0" borderId="0" applyFont="true" applyBorder="false" applyAlignment="false" applyProtection="false"/>
    <xf numFmtId="171" fontId="20" fillId="0" borderId="0" applyFont="true" applyBorder="false" applyAlignment="false" applyProtection="false"/>
    <xf numFmtId="172" fontId="21" fillId="0" borderId="0" applyFont="true" applyBorder="false" applyAlignment="false" applyProtection="false"/>
    <xf numFmtId="173" fontId="22" fillId="0" borderId="0" applyFont="true" applyBorder="false" applyAlignment="false" applyProtection="false"/>
    <xf numFmtId="174" fontId="22" fillId="0" borderId="0" applyFont="true" applyBorder="false" applyAlignment="false" applyProtection="false"/>
    <xf numFmtId="175" fontId="23" fillId="0" borderId="0" applyFont="true" applyBorder="true" applyAlignment="true" applyProtection="true">
      <alignment horizontal="general" vertical="bottom" textRotation="0" wrapText="false" indent="0" shrinkToFit="false"/>
      <protection locked="true" hidden="false"/>
    </xf>
    <xf numFmtId="164" fontId="24" fillId="7" borderId="2" applyFont="true" applyBorder="true" applyAlignment="false" applyProtection="false"/>
    <xf numFmtId="176" fontId="12" fillId="22" borderId="0" applyFont="true" applyBorder="true" applyAlignment="true" applyProtection="true">
      <alignment horizontal="general" vertical="bottom" textRotation="0" wrapText="false" indent="0" shrinkToFit="false"/>
      <protection locked="true" hidden="false"/>
    </xf>
    <xf numFmtId="164" fontId="25" fillId="0" borderId="7" applyFont="true" applyBorder="tru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31" fillId="20" borderId="9"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9" fontId="12" fillId="10" borderId="0" applyFont="true" applyBorder="false" applyAlignment="true" applyProtection="false">
      <alignment horizontal="general" vertical="bottom"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3" fillId="0" borderId="1" applyFont="true" applyBorder="true" applyAlignment="true" applyProtection="false">
      <alignment horizontal="right" vertical="center"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33" fillId="0" borderId="1" applyFont="true" applyBorder="true" applyAlignment="true" applyProtection="false">
      <alignment horizontal="left" vertical="bottom" textRotation="0" wrapText="true" indent="1"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true" applyProtection="false">
      <alignment horizontal="center"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8" fillId="0" borderId="10" applyFont="true" applyBorder="true" applyAlignment="false" applyProtection="false"/>
    <xf numFmtId="169" fontId="39" fillId="20" borderId="0" applyFont="true" applyBorder="false" applyAlignment="true" applyProtection="false">
      <alignment horizontal="general" vertical="bottom" textRotation="0" wrapText="false" indent="0" shrinkToFit="false"/>
    </xf>
    <xf numFmtId="164" fontId="40" fillId="0" borderId="0" applyFont="true" applyBorder="false" applyAlignment="false" applyProtection="false"/>
    <xf numFmtId="166" fontId="27" fillId="17"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0"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24" borderId="0" xfId="0" applyFont="true" applyBorder="false" applyAlignment="true" applyProtection="false">
      <alignment horizontal="center" vertical="center" textRotation="0" wrapText="false" indent="0" shrinkToFit="false"/>
      <protection locked="true" hidden="false"/>
    </xf>
    <xf numFmtId="178" fontId="42" fillId="0" borderId="0" xfId="0" applyFont="true" applyBorder="false" applyAlignment="true" applyProtection="false">
      <alignment horizontal="center" vertical="center" textRotation="0" wrapText="false" indent="0" shrinkToFit="false"/>
      <protection locked="true" hidden="false"/>
    </xf>
    <xf numFmtId="179"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2" fillId="25" borderId="0" xfId="0" applyFont="true" applyBorder="false" applyAlignment="true" applyProtection="false">
      <alignment horizontal="center" vertical="center" textRotation="0" wrapText="false" indent="0" shrinkToFit="false"/>
      <protection locked="true" hidden="false"/>
    </xf>
    <xf numFmtId="178"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89" applyFont="true" applyBorder="true" applyAlignment="true" applyProtection="true">
      <alignment horizontal="center" vertical="center" textRotation="0" wrapText="false" indent="0" shrinkToFit="false"/>
      <protection locked="false" hidden="false"/>
    </xf>
    <xf numFmtId="164" fontId="45" fillId="0" borderId="0" xfId="89" applyFont="true" applyBorder="false" applyAlignment="true" applyProtection="true">
      <alignment horizontal="center" vertical="center" textRotation="0" wrapText="false" indent="0" shrinkToFit="false"/>
      <protection locked="false" hidden="false"/>
    </xf>
    <xf numFmtId="180" fontId="45" fillId="0" borderId="0" xfId="89" applyFont="true" applyBorder="false" applyAlignment="true" applyProtection="true">
      <alignment horizontal="center" vertical="center" textRotation="0" wrapText="false" indent="0" shrinkToFit="false"/>
      <protection locked="false" hidden="false"/>
    </xf>
    <xf numFmtId="165" fontId="45" fillId="0" borderId="0" xfId="89" applyFont="true" applyBorder="false" applyAlignment="true" applyProtection="true">
      <alignment horizontal="center" vertical="center" textRotation="0" wrapText="false" indent="0" shrinkToFit="false"/>
      <protection locked="false" hidden="false"/>
    </xf>
    <xf numFmtId="178" fontId="45" fillId="0" borderId="0" xfId="89" applyFont="true" applyBorder="false" applyAlignment="true" applyProtection="true">
      <alignment horizontal="center" vertical="center" textRotation="0" wrapText="false" indent="0" shrinkToFit="false"/>
      <protection locked="false" hidden="false"/>
    </xf>
    <xf numFmtId="164" fontId="47" fillId="0" borderId="0" xfId="89" applyFont="true" applyBorder="false" applyAlignment="true" applyProtection="true">
      <alignment horizontal="center" vertical="center" textRotation="0" wrapText="false" indent="0" shrinkToFit="false"/>
      <protection locked="false" hidden="false"/>
    </xf>
    <xf numFmtId="180" fontId="47" fillId="0" borderId="0" xfId="89" applyFont="true" applyBorder="false" applyAlignment="true" applyProtection="true">
      <alignment horizontal="center" vertical="center" textRotation="0" wrapText="false" indent="0" shrinkToFit="false"/>
      <protection locked="false" hidden="false"/>
    </xf>
    <xf numFmtId="165" fontId="47" fillId="0" borderId="0" xfId="89" applyFont="true" applyBorder="false" applyAlignment="true" applyProtection="true">
      <alignment horizontal="center" vertical="center" textRotation="0" wrapText="false" indent="0" shrinkToFit="false"/>
      <protection locked="false" hidden="false"/>
    </xf>
    <xf numFmtId="180" fontId="47" fillId="0" borderId="11" xfId="89" applyFont="true" applyBorder="true" applyAlignment="true" applyProtection="true">
      <alignment horizontal="center" vertical="center" textRotation="0" wrapText="false" indent="0" shrinkToFit="false"/>
      <protection locked="false" hidden="false"/>
    </xf>
    <xf numFmtId="164" fontId="47" fillId="0" borderId="11" xfId="89" applyFont="true" applyBorder="true" applyAlignment="true" applyProtection="true">
      <alignment horizontal="center" vertical="center" textRotation="0" wrapText="false" indent="0" shrinkToFit="false"/>
      <protection locked="false" hidden="false"/>
    </xf>
    <xf numFmtId="164" fontId="48" fillId="5" borderId="1" xfId="89" applyFont="true" applyBorder="true" applyAlignment="true" applyProtection="true">
      <alignment horizontal="center" vertical="center" textRotation="0" wrapText="true" indent="0" shrinkToFit="false"/>
      <protection locked="true" hidden="false"/>
    </xf>
    <xf numFmtId="164" fontId="50" fillId="5" borderId="12" xfId="0" applyFont="true" applyBorder="true" applyAlignment="true" applyProtection="false">
      <alignment horizontal="center" vertical="center" textRotation="0" wrapText="true" indent="0" shrinkToFit="false"/>
      <protection locked="true" hidden="false"/>
    </xf>
    <xf numFmtId="180" fontId="50" fillId="5" borderId="1" xfId="89" applyFont="true" applyBorder="true" applyAlignment="true" applyProtection="true">
      <alignment horizontal="center" vertical="center" textRotation="0" wrapText="true" indent="0" shrinkToFit="false"/>
      <protection locked="true" hidden="false"/>
    </xf>
    <xf numFmtId="180" fontId="50" fillId="5" borderId="13" xfId="0" applyFont="true" applyBorder="true" applyAlignment="true" applyProtection="false">
      <alignment horizontal="center" vertical="center" textRotation="0" wrapText="true" indent="0" shrinkToFit="false"/>
      <protection locked="true" hidden="false"/>
    </xf>
    <xf numFmtId="180" fontId="50" fillId="5" borderId="1" xfId="89" applyFont="true" applyBorder="true" applyAlignment="true" applyProtection="true">
      <alignment horizontal="center" vertical="center" textRotation="0" wrapText="true" indent="0" shrinkToFit="false"/>
      <protection locked="false" hidden="false"/>
    </xf>
    <xf numFmtId="164" fontId="50" fillId="5" borderId="1"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5" borderId="1" xfId="89" applyFont="true" applyBorder="true" applyAlignment="true" applyProtection="true">
      <alignment horizontal="center" vertical="center" textRotation="0" wrapText="true" indent="0" shrinkToFit="false"/>
      <protection locked="true" hidden="false"/>
    </xf>
    <xf numFmtId="180" fontId="50" fillId="4" borderId="1" xfId="89" applyFont="true" applyBorder="true" applyAlignment="true" applyProtection="true">
      <alignment horizontal="center" vertical="center" textRotation="0" wrapText="true" indent="0" shrinkToFit="false"/>
      <protection locked="true" hidden="false"/>
    </xf>
    <xf numFmtId="178" fontId="50" fillId="5" borderId="1" xfId="89"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8" fillId="5" borderId="1" xfId="89" applyFont="true" applyBorder="true" applyAlignment="true" applyProtection="true">
      <alignment horizontal="left" vertical="center" textRotation="0" wrapText="true" indent="0" shrinkToFit="false"/>
      <protection locked="true" hidden="false"/>
    </xf>
    <xf numFmtId="170" fontId="48" fillId="5" borderId="1" xfId="89" applyFont="true" applyBorder="true" applyAlignment="true" applyProtection="true">
      <alignment horizontal="center" vertical="center" textRotation="0" wrapText="true" indent="0" shrinkToFit="false"/>
      <protection locked="true" hidden="false"/>
    </xf>
    <xf numFmtId="180" fontId="48" fillId="5" borderId="1" xfId="89" applyFont="true" applyBorder="true" applyAlignment="true" applyProtection="true">
      <alignment horizontal="center" vertical="center" textRotation="0" wrapText="true" indent="0" shrinkToFit="false"/>
      <protection locked="true" hidden="false"/>
    </xf>
    <xf numFmtId="180" fontId="48" fillId="4" borderId="1" xfId="89" applyFont="true" applyBorder="true" applyAlignment="true" applyProtection="true">
      <alignment horizontal="center" vertical="center" textRotation="0" wrapText="true" indent="0" shrinkToFit="false"/>
      <protection locked="true" hidden="false"/>
    </xf>
    <xf numFmtId="170" fontId="50" fillId="5" borderId="1" xfId="89" applyFont="true" applyBorder="true" applyAlignment="true" applyProtection="true">
      <alignment horizontal="center" vertical="center" textRotation="0" wrapText="true" indent="0" shrinkToFit="false"/>
      <protection locked="true" hidden="false"/>
    </xf>
    <xf numFmtId="164" fontId="53" fillId="5" borderId="1" xfId="89" applyFont="true" applyBorder="true" applyAlignment="true" applyProtection="true">
      <alignment horizontal="left" vertical="center" textRotation="0" wrapText="true" indent="0" shrinkToFit="false"/>
      <protection locked="true" hidden="false"/>
    </xf>
    <xf numFmtId="164" fontId="53" fillId="5" borderId="1" xfId="89" applyFont="true" applyBorder="true" applyAlignment="true" applyProtection="true">
      <alignment horizontal="center" vertical="center" textRotation="0" wrapText="true" indent="0" shrinkToFit="false"/>
      <protection locked="true" hidden="false"/>
    </xf>
    <xf numFmtId="170" fontId="53" fillId="5" borderId="1" xfId="89" applyFont="true" applyBorder="true" applyAlignment="true" applyProtection="true">
      <alignment horizontal="center" vertical="center" textRotation="0" wrapText="true" indent="0" shrinkToFit="false"/>
      <protection locked="true" hidden="false"/>
    </xf>
    <xf numFmtId="180" fontId="53" fillId="5" borderId="1" xfId="89" applyFont="true" applyBorder="true" applyAlignment="true" applyProtection="true">
      <alignment horizontal="center" vertical="center" textRotation="0" wrapText="true" indent="0" shrinkToFit="false"/>
      <protection locked="true" hidden="false"/>
    </xf>
    <xf numFmtId="175" fontId="54" fillId="5" borderId="1" xfId="19" applyFont="true" applyBorder="true" applyAlignment="true" applyProtection="true">
      <alignment horizontal="center" vertical="center" textRotation="0" wrapText="true" indent="0" shrinkToFit="false"/>
      <protection locked="false" hidden="false"/>
    </xf>
    <xf numFmtId="180" fontId="54" fillId="4" borderId="1" xfId="89" applyFont="true" applyBorder="true" applyAlignment="true" applyProtection="true">
      <alignment horizontal="center" vertical="center" textRotation="0" wrapText="true" indent="0" shrinkToFit="false"/>
      <protection locked="true" hidden="false"/>
    </xf>
    <xf numFmtId="180" fontId="54" fillId="5" borderId="1" xfId="89" applyFont="true" applyBorder="true" applyAlignment="true" applyProtection="true">
      <alignment horizontal="center" vertical="center" textRotation="0" wrapText="true" indent="0" shrinkToFit="false"/>
      <protection locked="true" hidden="false"/>
    </xf>
    <xf numFmtId="177" fontId="54" fillId="5" borderId="1" xfId="19" applyFont="true" applyBorder="true" applyAlignment="true" applyProtection="true">
      <alignment horizontal="center" vertical="center" textRotation="0" wrapText="true" indent="0" shrinkToFit="false"/>
      <protection locked="true" hidden="false"/>
    </xf>
    <xf numFmtId="178" fontId="54" fillId="4" borderId="1" xfId="19" applyFont="true" applyBorder="true" applyAlignment="true" applyProtection="true">
      <alignment horizontal="center" vertical="center" textRotation="0" wrapText="true" indent="0" shrinkToFit="false"/>
      <protection locked="true" hidden="false"/>
    </xf>
    <xf numFmtId="178" fontId="54" fillId="5" borderId="1" xfId="19" applyFont="true" applyBorder="true" applyAlignment="true" applyProtection="true">
      <alignment horizontal="center" vertical="center" textRotation="0" wrapText="true" indent="0" shrinkToFit="false"/>
      <protection locked="false" hidden="false"/>
    </xf>
    <xf numFmtId="178" fontId="54" fillId="5" borderId="1" xfId="0" applyFont="true" applyBorder="true" applyAlignment="true" applyProtection="true">
      <alignment horizontal="center" vertical="center" textRotation="0" wrapText="false" indent="0" shrinkToFit="false"/>
      <protection locked="true" hidden="false"/>
    </xf>
    <xf numFmtId="165" fontId="54" fillId="5" borderId="1" xfId="89" applyFont="true" applyBorder="true" applyAlignment="true" applyProtection="true">
      <alignment horizontal="center" vertical="center" textRotation="0" wrapText="true" indent="0" shrinkToFit="false"/>
      <protection locked="true" hidden="false"/>
    </xf>
    <xf numFmtId="178" fontId="54" fillId="5" borderId="1" xfId="89"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81" fontId="55" fillId="0" borderId="0" xfId="0" applyFont="true" applyBorder="false" applyAlignment="true" applyProtection="true">
      <alignment horizontal="general" vertical="center" textRotation="0" wrapText="false" indent="0" shrinkToFit="false"/>
      <protection locked="true" hidden="false"/>
    </xf>
    <xf numFmtId="180" fontId="53" fillId="5" borderId="1" xfId="89" applyFont="true" applyBorder="true" applyAlignment="true" applyProtection="true">
      <alignment horizontal="center" vertical="center" textRotation="0" wrapText="true" indent="0" shrinkToFit="false"/>
      <protection locked="false" hidden="false"/>
    </xf>
    <xf numFmtId="164" fontId="56" fillId="22" borderId="1" xfId="89" applyFont="true" applyBorder="true" applyAlignment="true" applyProtection="true">
      <alignment horizontal="left" vertical="center" textRotation="0" wrapText="true" indent="0" shrinkToFit="false"/>
      <protection locked="true" hidden="false"/>
    </xf>
    <xf numFmtId="164" fontId="56" fillId="22" borderId="1" xfId="89" applyFont="true" applyBorder="true" applyAlignment="true" applyProtection="true">
      <alignment horizontal="center" vertical="center" textRotation="0" wrapText="true" indent="0" shrinkToFit="false"/>
      <protection locked="true" hidden="false"/>
    </xf>
    <xf numFmtId="170" fontId="56" fillId="22" borderId="1" xfId="89" applyFont="true" applyBorder="true" applyAlignment="true" applyProtection="true">
      <alignment horizontal="center" vertical="center" textRotation="0" wrapText="true" indent="0" shrinkToFit="false"/>
      <protection locked="true" hidden="false"/>
    </xf>
    <xf numFmtId="180" fontId="57" fillId="22" borderId="1" xfId="89" applyFont="true" applyBorder="true" applyAlignment="true" applyProtection="true">
      <alignment horizontal="center" vertical="center" textRotation="0" wrapText="true" indent="0" shrinkToFit="false"/>
      <protection locked="false" hidden="false"/>
    </xf>
    <xf numFmtId="175" fontId="54" fillId="22" borderId="1" xfId="19" applyFont="true" applyBorder="true" applyAlignment="true" applyProtection="true">
      <alignment horizontal="center" vertical="center" textRotation="0" wrapText="true" indent="0" shrinkToFit="false"/>
      <protection locked="false" hidden="false"/>
    </xf>
    <xf numFmtId="180" fontId="58" fillId="4" borderId="1" xfId="89" applyFont="true" applyBorder="true" applyAlignment="true" applyProtection="true">
      <alignment horizontal="center" vertical="center" textRotation="0" wrapText="true" indent="0" shrinkToFit="false"/>
      <protection locked="false" hidden="false"/>
    </xf>
    <xf numFmtId="180" fontId="58" fillId="22" borderId="1" xfId="89" applyFont="true" applyBorder="true" applyAlignment="true" applyProtection="true">
      <alignment horizontal="center" vertical="center" textRotation="0" wrapText="true" indent="0" shrinkToFit="false"/>
      <protection locked="false" hidden="false"/>
    </xf>
    <xf numFmtId="177" fontId="58" fillId="22" borderId="1" xfId="19" applyFont="true" applyBorder="true" applyAlignment="true" applyProtection="true">
      <alignment horizontal="center" vertical="center" textRotation="0" wrapText="true" indent="0" shrinkToFit="false"/>
      <protection locked="false" hidden="false"/>
    </xf>
    <xf numFmtId="178" fontId="54" fillId="22" borderId="1" xfId="19" applyFont="true" applyBorder="true" applyAlignment="true" applyProtection="true">
      <alignment horizontal="center" vertical="center" textRotation="0" wrapText="true" indent="0" shrinkToFit="false"/>
      <protection locked="false" hidden="false"/>
    </xf>
    <xf numFmtId="178" fontId="54" fillId="22" borderId="1" xfId="19" applyFont="true" applyBorder="true" applyAlignment="true" applyProtection="true">
      <alignment horizontal="center" vertical="center" textRotation="0" wrapText="false" indent="0" shrinkToFit="false"/>
      <protection locked="true" hidden="false"/>
    </xf>
    <xf numFmtId="178" fontId="54" fillId="22" borderId="1" xfId="89" applyFont="true" applyBorder="true" applyAlignment="true" applyProtection="true">
      <alignment horizontal="center" vertical="center" textRotation="0" wrapText="true" indent="0" shrinkToFit="false"/>
      <protection locked="true" hidden="false"/>
    </xf>
    <xf numFmtId="180" fontId="59" fillId="0" borderId="0" xfId="0" applyFont="true" applyBorder="false" applyAlignment="true" applyProtection="true">
      <alignment horizontal="general" vertical="center" textRotation="0" wrapText="false" indent="0" shrinkToFit="false"/>
      <protection locked="true" hidden="false"/>
    </xf>
    <xf numFmtId="165" fontId="59"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56" fillId="6" borderId="1" xfId="89" applyFont="true" applyBorder="true" applyAlignment="true" applyProtection="true">
      <alignment horizontal="left" vertical="center" textRotation="0" wrapText="true" indent="0" shrinkToFit="false"/>
      <protection locked="true" hidden="false"/>
    </xf>
    <xf numFmtId="164" fontId="56" fillId="6" borderId="1" xfId="89" applyFont="true" applyBorder="true" applyAlignment="true" applyProtection="true">
      <alignment horizontal="center" vertical="center" textRotation="0" wrapText="true" indent="0" shrinkToFit="false"/>
      <protection locked="true" hidden="false"/>
    </xf>
    <xf numFmtId="170" fontId="56" fillId="6" borderId="1" xfId="89" applyFont="true" applyBorder="true" applyAlignment="true" applyProtection="true">
      <alignment horizontal="center" vertical="center" textRotation="0" wrapText="true" indent="0" shrinkToFit="false"/>
      <protection locked="true" hidden="false"/>
    </xf>
    <xf numFmtId="180" fontId="57" fillId="6" borderId="1" xfId="89" applyFont="true" applyBorder="true" applyAlignment="true" applyProtection="true">
      <alignment horizontal="center" vertical="center" textRotation="0" wrapText="true" indent="0" shrinkToFit="false"/>
      <protection locked="false" hidden="false"/>
    </xf>
    <xf numFmtId="175" fontId="54" fillId="6" borderId="1" xfId="19" applyFont="true" applyBorder="true" applyAlignment="true" applyProtection="true">
      <alignment horizontal="center" vertical="center" textRotation="0" wrapText="true" indent="0" shrinkToFit="false"/>
      <protection locked="false" hidden="false"/>
    </xf>
    <xf numFmtId="180" fontId="58" fillId="6" borderId="1" xfId="89" applyFont="true" applyBorder="true" applyAlignment="true" applyProtection="true">
      <alignment horizontal="center" vertical="center" textRotation="0" wrapText="true" indent="0" shrinkToFit="false"/>
      <protection locked="false" hidden="false"/>
    </xf>
    <xf numFmtId="177" fontId="58" fillId="6" borderId="1" xfId="19" applyFont="true" applyBorder="true" applyAlignment="true" applyProtection="true">
      <alignment horizontal="center" vertical="center" textRotation="0" wrapText="true" indent="0" shrinkToFit="false"/>
      <protection locked="false" hidden="false"/>
    </xf>
    <xf numFmtId="178" fontId="54" fillId="6" borderId="1" xfId="19" applyFont="true" applyBorder="true" applyAlignment="true" applyProtection="true">
      <alignment horizontal="center" vertical="center" textRotation="0" wrapText="true" indent="0" shrinkToFit="false"/>
      <protection locked="false" hidden="false"/>
    </xf>
    <xf numFmtId="178" fontId="54" fillId="6" borderId="1" xfId="19" applyFont="true" applyBorder="true" applyAlignment="true" applyProtection="true">
      <alignment horizontal="center" vertical="center" textRotation="0" wrapText="false" indent="0" shrinkToFit="false"/>
      <protection locked="true" hidden="false"/>
    </xf>
    <xf numFmtId="178" fontId="58" fillId="6" borderId="1" xfId="89" applyFont="true" applyBorder="true" applyAlignment="true" applyProtection="true">
      <alignment horizontal="center" vertical="center" textRotation="0" wrapText="true" indent="0" shrinkToFit="false"/>
      <protection locked="fals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60" fillId="0" borderId="1" xfId="89" applyFont="true" applyBorder="true" applyAlignment="true" applyProtection="true">
      <alignment horizontal="left" vertical="center" textRotation="0" wrapText="true" indent="0" shrinkToFit="false"/>
      <protection locked="false" hidden="false"/>
    </xf>
    <xf numFmtId="164" fontId="60" fillId="0" borderId="1" xfId="89" applyFont="true" applyBorder="true" applyAlignment="true" applyProtection="true">
      <alignment horizontal="center" vertical="center" textRotation="0" wrapText="true" indent="0" shrinkToFit="false"/>
      <protection locked="false" hidden="false"/>
    </xf>
    <xf numFmtId="170" fontId="60" fillId="25" borderId="1" xfId="89" applyFont="true" applyBorder="true" applyAlignment="true" applyProtection="true">
      <alignment horizontal="center" vertical="center" textRotation="0" wrapText="true" indent="0" shrinkToFit="false"/>
      <protection locked="true" hidden="false"/>
    </xf>
    <xf numFmtId="164" fontId="60" fillId="25" borderId="1" xfId="89" applyFont="true" applyBorder="true" applyAlignment="true" applyProtection="true">
      <alignment horizontal="center" vertical="center" textRotation="0" wrapText="true" indent="0" shrinkToFit="false"/>
      <protection locked="false" hidden="false"/>
    </xf>
    <xf numFmtId="180" fontId="61" fillId="0" borderId="1" xfId="89" applyFont="true" applyBorder="true" applyAlignment="true" applyProtection="true">
      <alignment horizontal="center" vertical="center" textRotation="0" wrapText="true" indent="0" shrinkToFit="false"/>
      <protection locked="false" hidden="false"/>
    </xf>
    <xf numFmtId="180" fontId="61" fillId="0" borderId="1" xfId="89" applyFont="true" applyBorder="true" applyAlignment="true" applyProtection="true">
      <alignment horizontal="center" vertical="center" textRotation="0" wrapText="true" indent="0" shrinkToFit="false"/>
      <protection locked="true" hidden="false"/>
    </xf>
    <xf numFmtId="175" fontId="54" fillId="0" borderId="1" xfId="19" applyFont="true" applyBorder="true" applyAlignment="true" applyProtection="true">
      <alignment horizontal="center" vertical="center" textRotation="0" wrapText="true" indent="0" shrinkToFit="false"/>
      <protection locked="false" hidden="false"/>
    </xf>
    <xf numFmtId="180" fontId="62" fillId="0" borderId="1" xfId="89" applyFont="true" applyBorder="true" applyAlignment="true" applyProtection="true">
      <alignment horizontal="center" vertical="center" textRotation="0" wrapText="true" indent="0" shrinkToFit="false"/>
      <protection locked="false" hidden="false"/>
    </xf>
    <xf numFmtId="180" fontId="58" fillId="0" borderId="1" xfId="89" applyFont="true" applyBorder="true" applyAlignment="true" applyProtection="true">
      <alignment horizontal="center" vertical="center" textRotation="0" wrapText="true" indent="0" shrinkToFit="false"/>
      <protection locked="false" hidden="false"/>
    </xf>
    <xf numFmtId="177" fontId="58" fillId="0" borderId="1" xfId="19" applyFont="true" applyBorder="true" applyAlignment="true" applyProtection="true">
      <alignment horizontal="center" vertical="center" textRotation="0" wrapText="true" indent="0" shrinkToFit="false"/>
      <protection locked="false" hidden="false"/>
    </xf>
    <xf numFmtId="180" fontId="54" fillId="0" borderId="1" xfId="89" applyFont="true" applyBorder="true" applyAlignment="true" applyProtection="true">
      <alignment horizontal="center" vertical="center" textRotation="0" wrapText="true" indent="0" shrinkToFit="false"/>
      <protection locked="true" hidden="false"/>
    </xf>
    <xf numFmtId="180" fontId="62" fillId="0" borderId="1" xfId="89" applyFont="true" applyBorder="true" applyAlignment="true" applyProtection="true">
      <alignment horizontal="center" vertical="center" textRotation="0" wrapText="true" indent="0" shrinkToFit="false"/>
      <protection locked="true" hidden="false"/>
    </xf>
    <xf numFmtId="180" fontId="58" fillId="4" borderId="1" xfId="0" applyFont="true" applyBorder="true" applyAlignment="true" applyProtection="true">
      <alignment horizontal="center" vertical="center" textRotation="0" wrapText="false" indent="0" shrinkToFit="false"/>
      <protection locked="true" hidden="false"/>
    </xf>
    <xf numFmtId="180" fontId="54" fillId="0" borderId="1" xfId="89" applyFont="true" applyBorder="true" applyAlignment="true" applyProtection="true">
      <alignment horizontal="center" vertical="center" textRotation="0" wrapText="true" indent="0" shrinkToFit="false"/>
      <protection locked="false" hidden="false"/>
    </xf>
    <xf numFmtId="178" fontId="54" fillId="0" borderId="1" xfId="19" applyFont="true" applyBorder="true" applyAlignment="true" applyProtection="true">
      <alignment horizontal="center" vertical="center" textRotation="0" wrapText="true" indent="0" shrinkToFit="false"/>
      <protection locked="false" hidden="false"/>
    </xf>
    <xf numFmtId="180" fontId="58" fillId="0" borderId="1" xfId="0" applyFont="true" applyBorder="true" applyAlignment="true" applyProtection="true">
      <alignment horizontal="center" vertical="center" textRotation="0" wrapText="false" indent="0" shrinkToFit="false"/>
      <protection locked="true" hidden="false"/>
    </xf>
    <xf numFmtId="178" fontId="54" fillId="0" borderId="1" xfId="19" applyFont="true" applyBorder="true" applyAlignment="true" applyProtection="true">
      <alignment horizontal="center" vertical="center" textRotation="0" wrapText="false" indent="0" shrinkToFit="false"/>
      <protection locked="true" hidden="false"/>
    </xf>
    <xf numFmtId="180" fontId="54" fillId="0" borderId="1" xfId="0" applyFont="true" applyBorder="true" applyAlignment="true" applyProtection="true">
      <alignment horizontal="center" vertical="center" textRotation="0" wrapText="false" indent="0" shrinkToFit="false"/>
      <protection locked="true" hidden="false"/>
    </xf>
    <xf numFmtId="180" fontId="62" fillId="25" borderId="1" xfId="89" applyFont="true" applyBorder="true" applyAlignment="true" applyProtection="true">
      <alignment horizontal="center" vertical="center" textRotation="0" wrapText="true" indent="0" shrinkToFit="false"/>
      <protection locked="false" hidden="false"/>
    </xf>
    <xf numFmtId="180" fontId="62" fillId="25" borderId="1" xfId="0" applyFont="true" applyBorder="true" applyAlignment="true" applyProtection="true">
      <alignment horizontal="center" vertical="center" textRotation="0" wrapText="false" indent="0" shrinkToFit="false"/>
      <protection locked="true" hidden="false"/>
    </xf>
    <xf numFmtId="180" fontId="62" fillId="25" borderId="1" xfId="89" applyFont="true" applyBorder="true" applyAlignment="true" applyProtection="true">
      <alignment horizontal="center" vertical="center" textRotation="0" wrapText="true" indent="0" shrinkToFit="false"/>
      <protection locked="true" hidden="false"/>
    </xf>
    <xf numFmtId="178" fontId="62" fillId="0" borderId="1" xfId="89" applyFont="true" applyBorder="true" applyAlignment="true" applyProtection="true">
      <alignment horizontal="center" vertical="center" textRotation="0" wrapText="true" indent="0" shrinkToFit="false"/>
      <protection locked="true" hidden="false"/>
    </xf>
    <xf numFmtId="180" fontId="57" fillId="6" borderId="1" xfId="89" applyFont="true" applyBorder="true" applyAlignment="true" applyProtection="true">
      <alignment horizontal="center" vertical="center" textRotation="0" wrapText="true" indent="0" shrinkToFit="false"/>
      <protection locked="true" hidden="false"/>
    </xf>
    <xf numFmtId="180" fontId="58" fillId="4" borderId="1" xfId="89" applyFont="true" applyBorder="true" applyAlignment="true" applyProtection="true">
      <alignment horizontal="center" vertical="center" textRotation="0" wrapText="true" indent="0" shrinkToFit="false"/>
      <protection locked="true" hidden="false"/>
    </xf>
    <xf numFmtId="180" fontId="58" fillId="6" borderId="1" xfId="89" applyFont="true" applyBorder="true" applyAlignment="true" applyProtection="true">
      <alignment horizontal="center" vertical="center" textRotation="0" wrapText="true" indent="0" shrinkToFit="false"/>
      <protection locked="true" hidden="false"/>
    </xf>
    <xf numFmtId="177" fontId="58" fillId="6" borderId="1" xfId="19" applyFont="true" applyBorder="true" applyAlignment="true" applyProtection="true">
      <alignment horizontal="center" vertical="center" textRotation="0" wrapText="true" indent="0" shrinkToFit="false"/>
      <protection locked="true" hidden="false"/>
    </xf>
    <xf numFmtId="178" fontId="58" fillId="6" borderId="1" xfId="89" applyFont="true" applyBorder="true" applyAlignment="true" applyProtection="true">
      <alignment horizontal="center" vertical="center" textRotation="0" wrapText="true" indent="0" shrinkToFit="false"/>
      <protection locked="true" hidden="false"/>
    </xf>
    <xf numFmtId="180" fontId="61" fillId="0" borderId="1" xfId="45" applyFont="true" applyBorder="true" applyAlignment="true" applyProtection="false">
      <alignment horizontal="center" vertical="center" textRotation="0" wrapText="false" indent="0" shrinkToFit="false"/>
      <protection locked="true" hidden="false"/>
    </xf>
    <xf numFmtId="180" fontId="62" fillId="25" borderId="1" xfId="0" applyFont="true" applyBorder="true" applyAlignment="true" applyProtection="false">
      <alignment horizontal="center" vertical="center" textRotation="0" wrapText="false" indent="0" shrinkToFit="false"/>
      <protection locked="true" hidden="false"/>
    </xf>
    <xf numFmtId="164" fontId="56" fillId="6" borderId="1" xfId="89" applyFont="true" applyBorder="true" applyAlignment="true" applyProtection="true">
      <alignment horizontal="left" vertical="center" textRotation="0" wrapText="true" indent="0" shrinkToFit="false"/>
      <protection locked="false" hidden="false"/>
    </xf>
    <xf numFmtId="164" fontId="56" fillId="6" borderId="1" xfId="89" applyFont="true" applyBorder="true" applyAlignment="true" applyProtection="true">
      <alignment horizontal="center" vertical="center" textRotation="0" wrapText="true" indent="0" shrinkToFit="false"/>
      <protection locked="fals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7" fillId="20" borderId="1" xfId="89" applyFont="true" applyBorder="true" applyAlignment="true" applyProtection="true">
      <alignment horizontal="left" vertical="center" textRotation="0" wrapText="true" indent="0" shrinkToFit="false"/>
      <protection locked="false" hidden="false"/>
    </xf>
    <xf numFmtId="164" fontId="57" fillId="20" borderId="1" xfId="89" applyFont="true" applyBorder="true" applyAlignment="true" applyProtection="true">
      <alignment horizontal="center" vertical="center" textRotation="0" wrapText="true" indent="0" shrinkToFit="false"/>
      <protection locked="false" hidden="false"/>
    </xf>
    <xf numFmtId="170" fontId="57" fillId="20" borderId="1" xfId="89" applyFont="true" applyBorder="true" applyAlignment="true" applyProtection="true">
      <alignment horizontal="center" vertical="center" textRotation="0" wrapText="true" indent="0" shrinkToFit="false"/>
      <protection locked="true" hidden="false"/>
    </xf>
    <xf numFmtId="180" fontId="57" fillId="20" borderId="1" xfId="89" applyFont="true" applyBorder="true" applyAlignment="true" applyProtection="true">
      <alignment horizontal="center" vertical="center" textRotation="0" wrapText="true" indent="0" shrinkToFit="false"/>
      <protection locked="false" hidden="false"/>
    </xf>
    <xf numFmtId="175" fontId="54" fillId="20" borderId="1" xfId="19" applyFont="true" applyBorder="true" applyAlignment="true" applyProtection="true">
      <alignment horizontal="center" vertical="center" textRotation="0" wrapText="true" indent="0" shrinkToFit="false"/>
      <protection locked="false" hidden="false"/>
    </xf>
    <xf numFmtId="180" fontId="58" fillId="20" borderId="1" xfId="89" applyFont="true" applyBorder="true" applyAlignment="true" applyProtection="true">
      <alignment horizontal="center" vertical="center" textRotation="0" wrapText="true" indent="0" shrinkToFit="false"/>
      <protection locked="false" hidden="false"/>
    </xf>
    <xf numFmtId="177" fontId="58" fillId="20" borderId="1" xfId="19" applyFont="true" applyBorder="true" applyAlignment="true" applyProtection="true">
      <alignment horizontal="center" vertical="center" textRotation="0" wrapText="true" indent="0" shrinkToFit="false"/>
      <protection locked="false" hidden="false"/>
    </xf>
    <xf numFmtId="178" fontId="54" fillId="20" borderId="1" xfId="19" applyFont="true" applyBorder="true" applyAlignment="true" applyProtection="true">
      <alignment horizontal="center" vertical="center" textRotation="0" wrapText="true" indent="0" shrinkToFit="false"/>
      <protection locked="false" hidden="false"/>
    </xf>
    <xf numFmtId="178" fontId="54" fillId="20" borderId="1" xfId="19" applyFont="true" applyBorder="true" applyAlignment="true" applyProtection="true">
      <alignment horizontal="center" vertical="center" textRotation="0" wrapText="false" indent="0" shrinkToFit="false"/>
      <protection locked="true" hidden="false"/>
    </xf>
    <xf numFmtId="178" fontId="58" fillId="20" borderId="1" xfId="89" applyFont="true" applyBorder="true" applyAlignment="true" applyProtection="true">
      <alignment horizontal="center" vertical="center" textRotation="0" wrapText="true" indent="0" shrinkToFit="false"/>
      <protection locked="false" hidden="false"/>
    </xf>
    <xf numFmtId="164" fontId="56" fillId="20" borderId="1" xfId="89" applyFont="true" applyBorder="true" applyAlignment="true" applyProtection="true">
      <alignment horizontal="left" vertical="center" textRotation="0" wrapText="true" indent="0" shrinkToFit="false"/>
      <protection locked="false" hidden="false"/>
    </xf>
    <xf numFmtId="164" fontId="56" fillId="20" borderId="1" xfId="89" applyFont="true" applyBorder="true" applyAlignment="true" applyProtection="true">
      <alignment horizontal="center" vertical="center" textRotation="0" wrapText="true" indent="0" shrinkToFit="false"/>
      <protection locked="false" hidden="false"/>
    </xf>
    <xf numFmtId="170" fontId="56" fillId="20" borderId="1" xfId="89" applyFont="true" applyBorder="true" applyAlignment="true" applyProtection="true">
      <alignment horizontal="center" vertical="center" textRotation="0" wrapText="true" indent="0" shrinkToFit="false"/>
      <protection locked="true" hidden="false"/>
    </xf>
    <xf numFmtId="170" fontId="60" fillId="0" borderId="1" xfId="89"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60" fillId="22" borderId="1" xfId="89" applyFont="true" applyBorder="true" applyAlignment="true" applyProtection="true">
      <alignment horizontal="center" vertical="center" textRotation="0" wrapText="true" indent="0" shrinkToFit="false"/>
      <protection locked="false" hidden="false"/>
    </xf>
    <xf numFmtId="175" fontId="58" fillId="22" borderId="1" xfId="19" applyFont="true" applyBorder="true" applyAlignment="true" applyProtection="true">
      <alignment horizontal="center" vertical="center" textRotation="0" wrapText="true" indent="0" shrinkToFit="false"/>
      <protection locked="false" hidden="false"/>
    </xf>
    <xf numFmtId="178" fontId="58" fillId="22" borderId="1" xfId="89" applyFont="true" applyBorder="true" applyAlignment="true" applyProtection="true">
      <alignment horizontal="center" vertical="center" textRotation="0" wrapText="true" indent="0" shrinkToFit="false"/>
      <protection locked="false" hidden="false"/>
    </xf>
    <xf numFmtId="164" fontId="60" fillId="6" borderId="1" xfId="89" applyFont="true" applyBorder="true" applyAlignment="true" applyProtection="true">
      <alignment horizontal="center" vertical="center" textRotation="0" wrapText="true" indent="0" shrinkToFit="false"/>
      <protection locked="false" hidden="false"/>
    </xf>
    <xf numFmtId="175" fontId="58" fillId="6" borderId="1" xfId="19" applyFont="true" applyBorder="true" applyAlignment="true" applyProtection="true">
      <alignment horizontal="center" vertical="center" textRotation="0" wrapText="true" indent="0" shrinkToFit="false"/>
      <protection locked="false" hidden="false"/>
    </xf>
    <xf numFmtId="175" fontId="58" fillId="0" borderId="1" xfId="19" applyFont="true" applyBorder="true" applyAlignment="true" applyProtection="true">
      <alignment horizontal="center" vertical="center" textRotation="0" wrapText="true" indent="0" shrinkToFit="false"/>
      <protection locked="false" hidden="false"/>
    </xf>
    <xf numFmtId="175" fontId="58" fillId="20" borderId="1" xfId="19" applyFont="true" applyBorder="true" applyAlignment="true" applyProtection="true">
      <alignment horizontal="center" vertical="center" textRotation="0" wrapText="true" indent="0" shrinkToFit="false"/>
      <protection locked="false" hidden="false"/>
    </xf>
    <xf numFmtId="180" fontId="54" fillId="20" borderId="1" xfId="89" applyFont="true" applyBorder="true" applyAlignment="true" applyProtection="true">
      <alignment horizontal="center" vertical="center" textRotation="0" wrapText="true" indent="0" shrinkToFit="false"/>
      <protection locked="true" hidden="false"/>
    </xf>
    <xf numFmtId="180" fontId="62" fillId="20" borderId="1" xfId="89" applyFont="true" applyBorder="true" applyAlignment="true" applyProtection="true">
      <alignment horizontal="center" vertical="center" textRotation="0" wrapText="true" indent="0" shrinkToFit="false"/>
      <protection locked="false" hidden="false"/>
    </xf>
    <xf numFmtId="180" fontId="54" fillId="20" borderId="1" xfId="89" applyFont="true" applyBorder="true" applyAlignment="true" applyProtection="true">
      <alignment horizontal="center" vertical="center" textRotation="0" wrapText="true" indent="0" shrinkToFit="false"/>
      <protection locked="false" hidden="false"/>
    </xf>
    <xf numFmtId="180" fontId="58" fillId="20" borderId="1" xfId="0" applyFont="true" applyBorder="true" applyAlignment="true" applyProtection="true">
      <alignment horizontal="center" vertical="center" textRotation="0" wrapText="false" indent="0" shrinkToFit="false"/>
      <protection locked="true" hidden="false"/>
    </xf>
    <xf numFmtId="180" fontId="54" fillId="20" borderId="1" xfId="0" applyFont="true" applyBorder="true" applyAlignment="true" applyProtection="true">
      <alignment horizontal="center" vertical="center" textRotation="0" wrapText="false" indent="0" shrinkToFit="false"/>
      <protection locked="true" hidden="false"/>
    </xf>
    <xf numFmtId="180" fontId="57" fillId="22" borderId="1" xfId="89" applyFont="true" applyBorder="true" applyAlignment="true" applyProtection="true">
      <alignment horizontal="center" vertical="center" textRotation="0" wrapText="true" indent="0" shrinkToFit="false"/>
      <protection locked="true" hidden="false"/>
    </xf>
    <xf numFmtId="175" fontId="58" fillId="22" borderId="1" xfId="19" applyFont="true" applyBorder="true" applyAlignment="true" applyProtection="true">
      <alignment horizontal="center" vertical="center" textRotation="0" wrapText="true" indent="0" shrinkToFit="false"/>
      <protection locked="true" hidden="false"/>
    </xf>
    <xf numFmtId="180" fontId="58" fillId="22" borderId="1" xfId="89" applyFont="true" applyBorder="true" applyAlignment="true" applyProtection="true">
      <alignment horizontal="center" vertical="center" textRotation="0" wrapText="true" indent="0" shrinkToFit="false"/>
      <protection locked="true" hidden="false"/>
    </xf>
    <xf numFmtId="177" fontId="58" fillId="22" borderId="1" xfId="19" applyFont="true" applyBorder="true" applyAlignment="true" applyProtection="true">
      <alignment horizontal="center" vertical="center" textRotation="0" wrapText="true" indent="0" shrinkToFit="false"/>
      <protection locked="true" hidden="false"/>
    </xf>
    <xf numFmtId="178" fontId="58" fillId="22" borderId="1" xfId="89" applyFont="true" applyBorder="true" applyAlignment="true" applyProtection="true">
      <alignment horizontal="center" vertical="center" textRotation="0" wrapText="true" indent="0" shrinkToFit="false"/>
      <protection locked="true" hidden="false"/>
    </xf>
    <xf numFmtId="175" fontId="58" fillId="6" borderId="1" xfId="19" applyFont="true" applyBorder="true" applyAlignment="true" applyProtection="true">
      <alignment horizontal="center" vertical="center" textRotation="0" wrapText="true" indent="0" shrinkToFit="false"/>
      <protection locked="true" hidden="false"/>
    </xf>
    <xf numFmtId="175" fontId="58" fillId="0" borderId="1" xfId="19" applyFont="true" applyBorder="true" applyAlignment="true" applyProtection="true">
      <alignment horizontal="center" vertical="center" textRotation="0" wrapText="true" indent="0" shrinkToFit="false"/>
      <protection locked="true" hidden="false"/>
    </xf>
    <xf numFmtId="180" fontId="60" fillId="0" borderId="1" xfId="89" applyFont="true" applyBorder="true" applyAlignment="true" applyProtection="true">
      <alignment horizontal="center" vertical="center" textRotation="0" wrapText="true" indent="0" shrinkToFit="false"/>
      <protection locked="true" hidden="false"/>
    </xf>
    <xf numFmtId="180" fontId="56" fillId="20" borderId="1" xfId="89" applyFont="true" applyBorder="true" applyAlignment="true" applyProtection="true">
      <alignment horizontal="center" vertical="center" textRotation="0" wrapText="true" indent="0" shrinkToFit="false"/>
      <protection locked="false" hidden="false"/>
    </xf>
    <xf numFmtId="175" fontId="58" fillId="20" borderId="1" xfId="19" applyFont="true" applyBorder="true" applyAlignment="true" applyProtection="true">
      <alignment horizontal="center" vertical="center" textRotation="0" wrapText="true" indent="0" shrinkToFit="false"/>
      <protection locked="true" hidden="false"/>
    </xf>
    <xf numFmtId="170" fontId="60" fillId="6" borderId="1" xfId="89" applyFont="true" applyBorder="true" applyAlignment="true" applyProtection="true">
      <alignment horizontal="center" vertical="center" textRotation="0" wrapText="true" indent="0" shrinkToFit="false"/>
      <protection locked="false" hidden="false"/>
    </xf>
    <xf numFmtId="178" fontId="58" fillId="22" borderId="1" xfId="19" applyFont="true" applyBorder="true" applyAlignment="true" applyProtection="true">
      <alignment horizontal="center" vertical="center" textRotation="0" wrapText="true" indent="0" shrinkToFit="false"/>
      <protection locked="true" hidden="false"/>
    </xf>
    <xf numFmtId="178" fontId="58" fillId="6" borderId="1" xfId="19" applyFont="true" applyBorder="true" applyAlignment="true" applyProtection="true">
      <alignment horizontal="center" vertical="center" textRotation="0" wrapText="true" indent="0" shrinkToFit="false"/>
      <protection locked="true" hidden="false"/>
    </xf>
    <xf numFmtId="164" fontId="56" fillId="0" borderId="1" xfId="89" applyFont="true" applyBorder="true" applyAlignment="true" applyProtection="true">
      <alignment horizontal="left" vertical="center" textRotation="0" wrapText="true" indent="0" shrinkToFit="false"/>
      <protection locked="false" hidden="false"/>
    </xf>
    <xf numFmtId="164" fontId="56" fillId="0" borderId="1" xfId="89" applyFont="true" applyBorder="true" applyAlignment="true" applyProtection="true">
      <alignment horizontal="center" vertical="center" textRotation="0" wrapText="true" indent="0" shrinkToFit="false"/>
      <protection locked="false" hidden="false"/>
    </xf>
    <xf numFmtId="170" fontId="56" fillId="25" borderId="1" xfId="89" applyFont="true" applyBorder="true" applyAlignment="true" applyProtection="true">
      <alignment horizontal="center" vertical="center" textRotation="0" wrapText="true" indent="0" shrinkToFit="false"/>
      <protection locked="true" hidden="false"/>
    </xf>
    <xf numFmtId="180" fontId="57" fillId="0" borderId="1" xfId="89" applyFont="true" applyBorder="true" applyAlignment="true" applyProtection="true">
      <alignment horizontal="center" vertical="center" textRotation="0" wrapText="true" indent="0" shrinkToFit="false"/>
      <protection locked="false" hidden="false"/>
    </xf>
    <xf numFmtId="180" fontId="57" fillId="0" borderId="1" xfId="89" applyFont="true" applyBorder="true" applyAlignment="true" applyProtection="true">
      <alignment horizontal="center" vertical="center" textRotation="0" wrapText="true" indent="0" shrinkToFit="false"/>
      <protection locked="true" hidden="false"/>
    </xf>
    <xf numFmtId="178" fontId="58" fillId="0" borderId="1" xfId="19" applyFont="true" applyBorder="true" applyAlignment="true" applyProtection="true">
      <alignment horizontal="center" vertical="center" textRotation="0" wrapText="true" indent="0" shrinkToFit="false"/>
      <protection locked="true" hidden="false"/>
    </xf>
    <xf numFmtId="180" fontId="58" fillId="25" borderId="1" xfId="89" applyFont="true" applyBorder="true" applyAlignment="true" applyProtection="true">
      <alignment horizontal="center" vertical="center" textRotation="0" wrapText="true" indent="0" shrinkToFit="false"/>
      <protection locked="false" hidden="false"/>
    </xf>
    <xf numFmtId="180" fontId="58" fillId="0" borderId="1" xfId="89" applyFont="true" applyBorder="true" applyAlignment="true" applyProtection="true">
      <alignment horizontal="center" vertical="center" textRotation="0" wrapText="true" indent="0" shrinkToFit="false"/>
      <protection locked="true" hidden="false"/>
    </xf>
    <xf numFmtId="178" fontId="58" fillId="0" borderId="1" xfId="89" applyFont="true" applyBorder="true" applyAlignment="true" applyProtection="true">
      <alignment horizontal="center" vertical="center" textRotation="0" wrapText="true" indent="0" shrinkToFit="false"/>
      <protection locked="true" hidden="false"/>
    </xf>
    <xf numFmtId="170" fontId="60" fillId="22" borderId="1" xfId="89" applyFont="true" applyBorder="true" applyAlignment="true" applyProtection="true">
      <alignment horizontal="center" vertical="center" textRotation="0" wrapText="true" indent="0" shrinkToFit="false"/>
      <protection locked="false" hidden="false"/>
    </xf>
    <xf numFmtId="177" fontId="58" fillId="0" borderId="1" xfId="19" applyFont="true" applyBorder="true" applyAlignment="true" applyProtection="true">
      <alignment horizontal="center" vertical="center" textRotation="0" wrapText="true" indent="0" shrinkToFit="false"/>
      <protection locked="true" hidden="false"/>
    </xf>
    <xf numFmtId="180" fontId="62" fillId="0" borderId="1" xfId="19" applyFont="true" applyBorder="true" applyAlignment="true" applyProtection="true">
      <alignment horizontal="center" vertical="center" textRotation="0" wrapText="true" indent="0" shrinkToFit="false"/>
      <protection locked="true" hidden="false"/>
    </xf>
    <xf numFmtId="164" fontId="58" fillId="0" borderId="1" xfId="89" applyFont="true" applyBorder="true" applyAlignment="true" applyProtection="true">
      <alignment horizontal="left" vertical="center" textRotation="0" wrapText="true" indent="0" shrinkToFit="false"/>
      <protection locked="false" hidden="false"/>
    </xf>
    <xf numFmtId="170" fontId="56" fillId="25" borderId="1" xfId="89" applyFont="true" applyBorder="true" applyAlignment="true" applyProtection="true">
      <alignment horizontal="center" vertical="center" textRotation="0" wrapText="true" indent="0" shrinkToFit="false"/>
      <protection locked="false" hidden="false"/>
    </xf>
    <xf numFmtId="164" fontId="56" fillId="25" borderId="1" xfId="89" applyFont="true" applyBorder="true" applyAlignment="true" applyProtection="true">
      <alignment horizontal="center" vertical="center" textRotation="0" wrapText="true" indent="0" shrinkToFit="false"/>
      <protection locked="false" hidden="false"/>
    </xf>
    <xf numFmtId="180" fontId="56" fillId="0" borderId="1" xfId="89" applyFont="true" applyBorder="true" applyAlignment="true" applyProtection="true">
      <alignment horizontal="center" vertical="center" textRotation="0" wrapText="true" indent="0" shrinkToFit="false"/>
      <protection locked="true" hidden="false"/>
    </xf>
    <xf numFmtId="178" fontId="54" fillId="0" borderId="1" xfId="19" applyFont="true" applyBorder="true" applyAlignment="true" applyProtection="true">
      <alignment horizontal="center" vertical="center" textRotation="0" wrapText="true" indent="0" shrinkToFit="false"/>
      <protection locked="true" hidden="false"/>
    </xf>
    <xf numFmtId="178" fontId="58" fillId="0" borderId="1" xfId="89" applyFont="true" applyBorder="true" applyAlignment="true" applyProtection="true">
      <alignment horizontal="center" vertical="center" textRotation="0" wrapText="true" indent="0" shrinkToFit="false"/>
      <protection locked="false" hidden="false"/>
    </xf>
    <xf numFmtId="170" fontId="60" fillId="25" borderId="1" xfId="89" applyFont="true" applyBorder="true" applyAlignment="true" applyProtection="true">
      <alignment horizontal="center" vertical="center" textRotation="0" wrapText="true" indent="0" shrinkToFit="false"/>
      <protection locked="false" hidden="false"/>
    </xf>
    <xf numFmtId="180" fontId="60" fillId="0" borderId="1" xfId="89" applyFont="true" applyBorder="true" applyAlignment="true" applyProtection="true">
      <alignment horizontal="center" vertical="center" textRotation="0" wrapText="true" indent="0" shrinkToFit="false"/>
      <protection locked="false" hidden="false"/>
    </xf>
    <xf numFmtId="180" fontId="62" fillId="0" borderId="1" xfId="89"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left" vertical="center" textRotation="0" wrapText="false" indent="0" shrinkToFit="false"/>
      <protection locked="false" hidden="false"/>
    </xf>
    <xf numFmtId="164" fontId="41" fillId="0" borderId="0" xfId="0" applyFont="true" applyBorder="false" applyAlignment="true" applyProtection="true">
      <alignment horizontal="general" vertical="center" textRotation="0" wrapText="true" indent="0" shrinkToFit="false"/>
      <protection locked="fals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70" fontId="41" fillId="0" borderId="0" xfId="0" applyFont="true" applyBorder="false" applyAlignment="true" applyProtection="true">
      <alignment horizontal="general" vertical="center" textRotation="0" wrapText="false" indent="0" shrinkToFit="false"/>
      <protection locked="false" hidden="false"/>
    </xf>
    <xf numFmtId="164" fontId="64" fillId="0" borderId="0" xfId="89" applyFont="true" applyBorder="false" applyAlignment="true" applyProtection="true">
      <alignment horizontal="center" vertical="center" textRotation="0" wrapText="true" indent="0" shrinkToFit="false"/>
      <protection locked="false" hidden="false"/>
    </xf>
    <xf numFmtId="180" fontId="42" fillId="0" borderId="0" xfId="0" applyFont="true" applyBorder="false" applyAlignment="true" applyProtection="true">
      <alignment horizontal="center" vertical="center" textRotation="0" wrapText="false" indent="0" shrinkToFit="false"/>
      <protection locked="false" hidden="false"/>
    </xf>
    <xf numFmtId="178" fontId="42" fillId="0" borderId="0" xfId="0" applyFont="true" applyBorder="false" applyAlignment="true" applyProtection="true">
      <alignment horizontal="center" vertical="center" textRotation="0" wrapText="false" indent="0" shrinkToFit="false"/>
      <protection locked="false" hidden="false"/>
    </xf>
    <xf numFmtId="164" fontId="65" fillId="0" borderId="0" xfId="89"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66" fillId="0" borderId="0" xfId="0" applyFont="true" applyBorder="false" applyAlignment="false" applyProtection="true">
      <alignment horizontal="general" vertical="bottom" textRotation="0" wrapText="false" indent="0" shrinkToFit="false"/>
      <protection locked="false" hidden="false"/>
    </xf>
    <xf numFmtId="165" fontId="67" fillId="0" borderId="0" xfId="0" applyFont="true" applyBorder="false" applyAlignment="false" applyProtection="true">
      <alignment horizontal="general" vertical="bottom" textRotation="0" wrapText="false" indent="0" shrinkToFit="false"/>
      <protection locked="false" hidden="false"/>
    </xf>
    <xf numFmtId="175" fontId="68" fillId="0" borderId="0" xfId="89" applyFont="true" applyBorder="false" applyAlignment="true" applyProtection="true">
      <alignment horizontal="center" vertical="center" textRotation="0" wrapText="false" indent="0" shrinkToFit="false"/>
      <protection locked="false" hidden="false"/>
    </xf>
    <xf numFmtId="178" fontId="68" fillId="0" borderId="0" xfId="89" applyFont="true" applyBorder="false" applyAlignment="true" applyProtection="true">
      <alignment horizontal="center" vertical="center" textRotation="0" wrapText="false" indent="0" shrinkToFit="false"/>
      <protection locked="false" hidden="false"/>
    </xf>
    <xf numFmtId="164" fontId="65" fillId="0" borderId="0" xfId="89" applyFont="true" applyBorder="true" applyAlignment="true" applyProtection="true">
      <alignment horizontal="left" vertical="center" textRotation="0" wrapText="false" indent="0" shrinkToFit="false"/>
      <protection locked="false" hidden="false"/>
    </xf>
    <xf numFmtId="164" fontId="69" fillId="0" borderId="0" xfId="89" applyFont="true" applyBorder="true" applyAlignment="true" applyProtection="true">
      <alignment horizontal="left" vertical="bottom" textRotation="0" wrapText="true" indent="0" shrinkToFit="false"/>
      <protection locked="false" hidden="false"/>
    </xf>
    <xf numFmtId="164" fontId="60" fillId="0" borderId="0" xfId="89" applyFont="true" applyBorder="false" applyAlignment="true" applyProtection="true">
      <alignment horizontal="center" vertical="center" textRotation="0" wrapText="true" indent="0" shrinkToFit="false"/>
      <protection locked="false" hidden="false"/>
    </xf>
    <xf numFmtId="165" fontId="60" fillId="0" borderId="0" xfId="89" applyFont="true" applyBorder="true" applyAlignment="true" applyProtection="true">
      <alignment horizontal="right" vertical="center" textRotation="0" wrapText="false" indent="0" shrinkToFit="false"/>
      <protection locked="false" hidden="false"/>
    </xf>
    <xf numFmtId="164" fontId="70" fillId="0" borderId="0" xfId="0" applyFont="true" applyBorder="false" applyAlignment="true" applyProtection="true">
      <alignment horizontal="general" vertical="top" textRotation="0" wrapText="false" indent="0" shrinkToFit="false"/>
      <protection locked="false" hidden="false"/>
    </xf>
    <xf numFmtId="164" fontId="71" fillId="0" borderId="0" xfId="89" applyFont="true" applyBorder="true" applyAlignment="true" applyProtection="true">
      <alignment horizontal="general" vertical="center" textRotation="0" wrapText="false" indent="0" shrinkToFit="false"/>
      <protection locked="false" hidden="false"/>
    </xf>
    <xf numFmtId="164" fontId="71" fillId="0" borderId="0" xfId="89" applyFont="true" applyBorder="true" applyAlignment="true" applyProtection="true">
      <alignment horizontal="left" vertical="center" textRotation="0" wrapText="false" indent="0" shrinkToFit="false"/>
      <protection locked="false" hidden="false"/>
    </xf>
    <xf numFmtId="164" fontId="65" fillId="0" borderId="0" xfId="89" applyFont="true" applyBorder="true" applyAlignment="true" applyProtection="true">
      <alignment horizontal="left" vertical="bottom" textRotation="0" wrapText="true" indent="0" shrinkToFit="false"/>
      <protection locked="false" hidden="false"/>
    </xf>
    <xf numFmtId="164" fontId="72" fillId="0" borderId="0" xfId="0" applyFont="true" applyBorder="false" applyAlignment="true" applyProtection="true">
      <alignment horizontal="general" vertical="top" textRotation="0" wrapText="false" indent="0" shrinkToFit="false"/>
      <protection locked="false" hidden="false"/>
    </xf>
    <xf numFmtId="164" fontId="73" fillId="0" borderId="0" xfId="0" applyFont="true" applyBorder="false" applyAlignment="true" applyProtection="true">
      <alignment horizontal="general" vertical="top" textRotation="0" wrapText="false" indent="0" shrinkToFit="false"/>
      <protection locked="false" hidden="false"/>
    </xf>
    <xf numFmtId="164" fontId="73" fillId="0" borderId="0" xfId="0" applyFont="true" applyBorder="false" applyAlignment="false" applyProtection="true">
      <alignment horizontal="general" vertical="bottom" textRotation="0" wrapText="false" indent="0" shrinkToFit="false"/>
      <protection locked="false" hidden="false"/>
    </xf>
    <xf numFmtId="164" fontId="74" fillId="0" borderId="0" xfId="89" applyFont="true" applyBorder="true" applyAlignment="true" applyProtection="true">
      <alignment horizontal="center" vertical="center" textRotation="0" wrapText="true" indent="0" shrinkToFit="false"/>
      <protection locked="false" hidden="false"/>
    </xf>
    <xf numFmtId="178" fontId="74" fillId="0" borderId="0" xfId="89" applyFont="true" applyBorder="true" applyAlignment="true" applyProtection="true">
      <alignment horizontal="center" vertical="center" textRotation="0" wrapText="true" indent="0" shrinkToFit="false"/>
      <protection locked="false" hidden="false"/>
    </xf>
    <xf numFmtId="164" fontId="71" fillId="0" borderId="0" xfId="89" applyFont="true" applyBorder="true" applyAlignment="true" applyProtection="true">
      <alignment horizontal="left" vertical="center" textRotation="0" wrapText="true" indent="0" shrinkToFit="false"/>
      <protection locked="false" hidden="false"/>
    </xf>
    <xf numFmtId="164" fontId="74" fillId="0" borderId="0" xfId="89" applyFont="true" applyBorder="true" applyAlignment="true" applyProtection="true">
      <alignment horizontal="left" vertical="center" textRotation="0" wrapText="true" indent="0" shrinkToFit="false"/>
      <protection locked="false" hidden="false"/>
    </xf>
    <xf numFmtId="164" fontId="75" fillId="0" borderId="0" xfId="89" applyFont="true" applyBorder="true" applyAlignment="true" applyProtection="true">
      <alignment horizontal="left" vertical="center" textRotation="0" wrapText="true" indent="0" shrinkToFit="false"/>
      <protection locked="false" hidden="false"/>
    </xf>
    <xf numFmtId="164" fontId="75" fillId="0" borderId="0" xfId="89" applyFont="true" applyBorder="true" applyAlignment="true" applyProtection="true">
      <alignment horizontal="center" vertical="center" textRotation="0" wrapText="false" indent="0" shrinkToFit="false"/>
      <protection locked="false" hidden="false"/>
    </xf>
    <xf numFmtId="164" fontId="76" fillId="0" borderId="0" xfId="89" applyFont="true" applyBorder="true" applyAlignment="true" applyProtection="true">
      <alignment horizontal="left" vertical="center" textRotation="0" wrapText="false" indent="0" shrinkToFit="false"/>
      <protection locked="false" hidden="false"/>
    </xf>
    <xf numFmtId="170" fontId="74" fillId="0" borderId="0" xfId="89" applyFont="true" applyBorder="true" applyAlignment="true" applyProtection="true">
      <alignment horizontal="left" vertical="center" textRotation="0" wrapText="true" indent="0" shrinkToFit="false"/>
      <protection locked="false" hidden="false"/>
    </xf>
    <xf numFmtId="164" fontId="74" fillId="0" borderId="0" xfId="89" applyFont="true" applyBorder="true" applyAlignment="true" applyProtection="true">
      <alignment horizontal="left" vertical="center" textRotation="0" wrapText="false" indent="0" shrinkToFit="false"/>
      <protection locked="false" hidden="false"/>
    </xf>
    <xf numFmtId="178" fontId="74" fillId="0" borderId="0" xfId="89" applyFont="true" applyBorder="true" applyAlignment="true" applyProtection="true">
      <alignment horizontal="left" vertical="center" textRotation="0" wrapText="true" indent="0" shrinkToFit="false"/>
      <protection locked="false" hidden="false"/>
    </xf>
    <xf numFmtId="164" fontId="74" fillId="0" borderId="0" xfId="0" applyFont="true" applyBorder="false" applyAlignment="true" applyProtection="false">
      <alignment horizontal="left" vertical="center" textRotation="0" wrapText="false" indent="0" shrinkToFit="false"/>
      <protection locked="true" hidden="false"/>
    </xf>
    <xf numFmtId="170" fontId="75" fillId="0" borderId="0" xfId="89" applyFont="true" applyBorder="true" applyAlignment="true" applyProtection="true">
      <alignment horizontal="left" vertical="center" textRotation="0" wrapText="true" indent="0" shrinkToFit="false"/>
      <protection locked="false" hidden="false"/>
    </xf>
    <xf numFmtId="164" fontId="75" fillId="0" borderId="0" xfId="89" applyFont="true" applyBorder="true" applyAlignment="true" applyProtection="true">
      <alignment horizontal="center" vertical="center" textRotation="0" wrapText="true" indent="0" shrinkToFit="false"/>
      <protection locked="false" hidden="false"/>
    </xf>
    <xf numFmtId="164" fontId="68" fillId="0" borderId="0" xfId="0" applyFont="true" applyBorder="false" applyAlignment="true" applyProtection="true">
      <alignment horizontal="general" vertical="center" textRotation="0" wrapText="false" indent="0" shrinkToFit="false"/>
      <protection locked="false" hidden="false"/>
    </xf>
    <xf numFmtId="170" fontId="68" fillId="0" borderId="0" xfId="0" applyFont="true" applyBorder="false" applyAlignment="true" applyProtection="true">
      <alignment horizontal="general" vertical="center" textRotation="0" wrapText="false" indent="0" shrinkToFit="false"/>
      <protection locked="false" hidden="false"/>
    </xf>
    <xf numFmtId="164" fontId="68" fillId="0" borderId="0" xfId="0" applyFont="true" applyBorder="false" applyAlignment="true" applyProtection="true">
      <alignment horizontal="center" vertical="center" textRotation="0" wrapText="false" indent="0" shrinkToFit="false"/>
      <protection locked="false" hidden="false"/>
    </xf>
    <xf numFmtId="178" fontId="68" fillId="0" borderId="0" xfId="0" applyFont="true" applyBorder="false" applyAlignment="true" applyProtection="true">
      <alignment horizontal="center" vertical="center" textRotation="0" wrapText="false" indent="0" shrinkToFit="false"/>
      <protection locked="fals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6" fillId="0" borderId="0" xfId="89" applyFont="true" applyBorder="true" applyAlignment="true" applyProtection="true">
      <alignment horizontal="left" vertical="center" textRotation="0" wrapText="true" indent="0" shrinkToFit="false"/>
      <protection locked="false" hidden="false"/>
    </xf>
    <xf numFmtId="164" fontId="42" fillId="0" borderId="0" xfId="0" applyFont="true" applyBorder="false" applyAlignment="true" applyProtection="true">
      <alignment horizontal="center" vertical="center" textRotation="0" wrapText="false" indent="0" shrinkToFit="false"/>
      <protection locked="fals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left" vertical="top" textRotation="0" wrapText="true" indent="0" shrinkToFit="false"/>
      <protection locked="true" hidden="false"/>
    </xf>
    <xf numFmtId="164" fontId="80" fillId="0" borderId="0" xfId="0" applyFont="true" applyBorder="false" applyAlignment="true" applyProtection="false">
      <alignment horizontal="left" vertical="top" textRotation="0" wrapText="true" indent="0" shrinkToFit="false"/>
      <protection locked="true" hidden="false"/>
    </xf>
  </cellXfs>
  <cellStyles count="16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Aktivitāte" xfId="45"/>
    <cellStyle name="Aktivitāte 2" xfId="46"/>
    <cellStyle name="Bad 2" xfId="47"/>
    <cellStyle name="Calculation 2" xfId="48"/>
    <cellStyle name="Check" xfId="49"/>
    <cellStyle name="Check Cell 2" xfId="50"/>
    <cellStyle name="Comma 2" xfId="51"/>
    <cellStyle name="Currency 2" xfId="52"/>
    <cellStyle name="Data" xfId="53"/>
    <cellStyle name="estimation" xfId="54"/>
    <cellStyle name="exo" xfId="55"/>
    <cellStyle name="Explanatory Text 2" xfId="56"/>
    <cellStyle name="Forecast" xfId="57"/>
    <cellStyle name="Good 2" xfId="58"/>
    <cellStyle name="Head1" xfId="59"/>
    <cellStyle name="Heading 1 2" xfId="60"/>
    <cellStyle name="Heading 2 2" xfId="61"/>
    <cellStyle name="Heading 3 2" xfId="62"/>
    <cellStyle name="Heading 4 2" xfId="63"/>
    <cellStyle name="Historical" xfId="64"/>
    <cellStyle name="Indent0" xfId="65"/>
    <cellStyle name="Indent1" xfId="66"/>
    <cellStyle name="Indent2" xfId="67"/>
    <cellStyle name="Indent3" xfId="68"/>
    <cellStyle name="Indent4" xfId="69"/>
    <cellStyle name="Indent5" xfId="70"/>
    <cellStyle name="info" xfId="71"/>
    <cellStyle name="Input 2" xfId="72"/>
    <cellStyle name="Koefic." xfId="73"/>
    <cellStyle name="Linked Cell 2" xfId="74"/>
    <cellStyle name="Neutral 2" xfId="75"/>
    <cellStyle name="Normal 10" xfId="76"/>
    <cellStyle name="Normal 10 2" xfId="77"/>
    <cellStyle name="Normal 11" xfId="78"/>
    <cellStyle name="Normal 12" xfId="79"/>
    <cellStyle name="Normal 12 2" xfId="80"/>
    <cellStyle name="Normal 13" xfId="81"/>
    <cellStyle name="Normal 13 2" xfId="82"/>
    <cellStyle name="Normal 14" xfId="83"/>
    <cellStyle name="Normal 14 2" xfId="84"/>
    <cellStyle name="Normal 15" xfId="85"/>
    <cellStyle name="Normal 15 2" xfId="86"/>
    <cellStyle name="Normal 15 3" xfId="87"/>
    <cellStyle name="Normal 2" xfId="88"/>
    <cellStyle name="Normal 2 2" xfId="89"/>
    <cellStyle name="Normal 2 2 10" xfId="90"/>
    <cellStyle name="Normal 2 3" xfId="91"/>
    <cellStyle name="Normal 2 3 2" xfId="92"/>
    <cellStyle name="Normal 2 4" xfId="93"/>
    <cellStyle name="Normal 2 5" xfId="94"/>
    <cellStyle name="Normal 2 5 2" xfId="95"/>
    <cellStyle name="Normal 2_RAPLM KOPSAVILKUMS_precizets" xfId="96"/>
    <cellStyle name="Normal 3" xfId="97"/>
    <cellStyle name="Normal 3 2" xfId="98"/>
    <cellStyle name="Normal 30" xfId="99"/>
    <cellStyle name="Normal 30 3" xfId="100"/>
    <cellStyle name="Normal 30 4" xfId="101"/>
    <cellStyle name="Normal 30 8" xfId="102"/>
    <cellStyle name="Normal 30 9" xfId="103"/>
    <cellStyle name="Normal 39" xfId="104"/>
    <cellStyle name="Normal 4" xfId="105"/>
    <cellStyle name="Normal 4 2" xfId="106"/>
    <cellStyle name="Normal 40" xfId="107"/>
    <cellStyle name="Normal 44" xfId="108"/>
    <cellStyle name="Normal 5" xfId="109"/>
    <cellStyle name="Normal 5 2" xfId="110"/>
    <cellStyle name="Normal 5 3" xfId="111"/>
    <cellStyle name="Normal 6" xfId="112"/>
    <cellStyle name="Normal 6 2" xfId="113"/>
    <cellStyle name="Normal 6 3" xfId="114"/>
    <cellStyle name="Normal 7" xfId="115"/>
    <cellStyle name="Normal 7 2" xfId="116"/>
    <cellStyle name="Normal 7 3" xfId="117"/>
    <cellStyle name="Normal 8" xfId="118"/>
    <cellStyle name="Normal 9" xfId="119"/>
    <cellStyle name="Normal 9 2" xfId="120"/>
    <cellStyle name="Note 2" xfId="121"/>
    <cellStyle name="Output 2" xfId="122"/>
    <cellStyle name="Parastais_Registrs" xfId="123"/>
    <cellStyle name="Percent 2" xfId="124"/>
    <cellStyle name="Percent 2 2" xfId="125"/>
    <cellStyle name="Percent 2 3" xfId="126"/>
    <cellStyle name="Percent 3" xfId="127"/>
    <cellStyle name="Pie??m." xfId="128"/>
    <cellStyle name="residual" xfId="129"/>
    <cellStyle name="SAPBEXaggData" xfId="130"/>
    <cellStyle name="SAPBEXaggDataEmph" xfId="131"/>
    <cellStyle name="SAPBEXaggItem" xfId="132"/>
    <cellStyle name="SAPBEXaggItemX" xfId="133"/>
    <cellStyle name="SAPBEXchaText" xfId="134"/>
    <cellStyle name="SAPBEXexcBad7" xfId="135"/>
    <cellStyle name="SAPBEXexcBad8" xfId="136"/>
    <cellStyle name="SAPBEXexcBad9" xfId="137"/>
    <cellStyle name="SAPBEXexcCritical4" xfId="138"/>
    <cellStyle name="SAPBEXexcCritical5" xfId="139"/>
    <cellStyle name="SAPBEXexcCritical6" xfId="140"/>
    <cellStyle name="SAPBEXexcGood1" xfId="141"/>
    <cellStyle name="SAPBEXexcGood2" xfId="142"/>
    <cellStyle name="SAPBEXexcGood3" xfId="143"/>
    <cellStyle name="SAPBEXfilterDrill" xfId="144"/>
    <cellStyle name="SAPBEXfilterItem" xfId="145"/>
    <cellStyle name="SAPBEXfilterText" xfId="146"/>
    <cellStyle name="SAPBEXformats" xfId="147"/>
    <cellStyle name="SAPBEXheaderItem" xfId="148"/>
    <cellStyle name="SAPBEXheaderText" xfId="149"/>
    <cellStyle name="SAPBEXHLevel0" xfId="150"/>
    <cellStyle name="SAPBEXHLevel0X" xfId="151"/>
    <cellStyle name="SAPBEXHLevel1" xfId="152"/>
    <cellStyle name="SAPBEXHLevel1X" xfId="153"/>
    <cellStyle name="SAPBEXHLevel2" xfId="154"/>
    <cellStyle name="SAPBEXHLevel2X" xfId="155"/>
    <cellStyle name="SAPBEXHLevel3" xfId="156"/>
    <cellStyle name="SAPBEXHLevel3X" xfId="157"/>
    <cellStyle name="SAPBEXinputData" xfId="158"/>
    <cellStyle name="SAPBEXresData" xfId="159"/>
    <cellStyle name="SAPBEXresDataEmph" xfId="160"/>
    <cellStyle name="SAPBEXresItem" xfId="161"/>
    <cellStyle name="SAPBEXresItemX" xfId="162"/>
    <cellStyle name="SAPBEXstdData" xfId="163"/>
    <cellStyle name="SAPBEXstdDataEmph" xfId="164"/>
    <cellStyle name="SAPBEXstdItem" xfId="165"/>
    <cellStyle name="SAPBEXstdItemX" xfId="166"/>
    <cellStyle name="SAPBEXtitle" xfId="167"/>
    <cellStyle name="SAPBEXundefined" xfId="168"/>
    <cellStyle name="Sce_Title" xfId="169"/>
    <cellStyle name="Stils 1" xfId="170"/>
    <cellStyle name="Style 1" xfId="171"/>
    <cellStyle name="Sub-title" xfId="172"/>
    <cellStyle name="Title 2" xfId="173"/>
    <cellStyle name="Title 3" xfId="174"/>
    <cellStyle name="Total 2" xfId="175"/>
    <cellStyle name="V?st." xfId="176"/>
    <cellStyle name="Warning Text 2" xfId="177"/>
    <cellStyle name="Years" xfId="178"/>
  </cellStyles>
  <dxfs count="7">
    <dxf>
      <fill>
        <patternFill patternType="solid">
          <fgColor rgb="FFC0C0C0"/>
        </patternFill>
      </fill>
    </dxf>
    <dxf>
      <fill>
        <patternFill patternType="solid">
          <fgColor rgb="FFCC99FF"/>
        </patternFill>
      </fill>
    </dxf>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46"/>
  <sheetViews>
    <sheetView showFormulas="false" showGridLines="true" showRowColHeaders="true" showZeros="true" rightToLeft="false" tabSelected="true" showOutlineSymbols="true" defaultGridColor="true" view="normal" topLeftCell="A1" colorId="64" zoomScale="50" zoomScaleNormal="50" zoomScalePageLayoutView="50" workbookViewId="0">
      <pane xSplit="2" ySplit="8" topLeftCell="I9" activePane="bottomRight" state="frozen"/>
      <selection pane="topLeft" activeCell="A1" activeCellId="0" sqref="A1"/>
      <selection pane="topRight" activeCell="I1" activeCellId="0" sqref="I1"/>
      <selection pane="bottomLeft" activeCell="A9" activeCellId="0" sqref="A9"/>
      <selection pane="bottomRight" activeCell="T15" activeCellId="0" sqref="T15"/>
    </sheetView>
  </sheetViews>
  <sheetFormatPr defaultColWidth="9.13671875" defaultRowHeight="15" zeroHeight="false" outlineLevelRow="1" outlineLevelCol="1"/>
  <cols>
    <col collapsed="false" customWidth="true" hidden="false" outlineLevel="0" max="1" min="1" style="1" width="17.14"/>
    <col collapsed="false" customWidth="true" hidden="false" outlineLevel="0" max="2" min="2" style="2" width="47.99"/>
    <col collapsed="false" customWidth="true" hidden="false" outlineLevel="0" max="3" min="3" style="3" width="17.14"/>
    <col collapsed="false" customWidth="true" hidden="false" outlineLevel="0" max="4" min="4" style="3" width="14.7"/>
    <col collapsed="false" customWidth="true" hidden="false" outlineLevel="0" max="5" min="5" style="4" width="15.56"/>
    <col collapsed="false" customWidth="true" hidden="false" outlineLevel="0" max="6" min="6" style="3" width="13.99"/>
    <col collapsed="false" customWidth="true" hidden="false" outlineLevel="0" max="7" min="7" style="3" width="23.41"/>
    <col collapsed="false" customWidth="true" hidden="false" outlineLevel="0" max="9" min="8" style="3" width="22.99"/>
    <col collapsed="false" customWidth="true" hidden="true" outlineLevel="1" max="10" min="10" style="3" width="26.7"/>
    <col collapsed="false" customWidth="true" hidden="false" outlineLevel="0" max="12" min="11" style="5" width="22.85"/>
    <col collapsed="false" customWidth="true" hidden="false" outlineLevel="0" max="13" min="13" style="5" width="15.7"/>
    <col collapsed="false" customWidth="true" hidden="false" outlineLevel="0" max="15" min="14" style="5" width="20.13"/>
    <col collapsed="false" customWidth="true" hidden="false" outlineLevel="0" max="18" min="16" style="5" width="24.99"/>
    <col collapsed="false" customWidth="true" hidden="false" outlineLevel="0" max="19" min="19" style="5" width="26.99"/>
    <col collapsed="false" customWidth="true" hidden="false" outlineLevel="0" max="20" min="20" style="5" width="29.99"/>
    <col collapsed="false" customWidth="true" hidden="false" outlineLevel="0" max="21" min="21" style="5" width="26.42"/>
    <col collapsed="false" customWidth="true" hidden="false" outlineLevel="0" max="22" min="22" style="5" width="15.7"/>
    <col collapsed="false" customWidth="true" hidden="false" outlineLevel="0" max="24" min="23" style="5" width="22.85"/>
    <col collapsed="false" customWidth="true" hidden="false" outlineLevel="0" max="25" min="25" style="5" width="21.56"/>
    <col collapsed="false" customWidth="true" hidden="true" outlineLevel="1" max="26" min="26" style="5" width="22.99"/>
    <col collapsed="false" customWidth="true" hidden="true" outlineLevel="1" max="27" min="27" style="6" width="29.28"/>
    <col collapsed="false" customWidth="true" hidden="true" outlineLevel="1" max="28" min="28" style="5" width="26.28"/>
    <col collapsed="false" customWidth="true" hidden="true" outlineLevel="1" max="29" min="29" style="6" width="22.85"/>
    <col collapsed="false" customWidth="true" hidden="true" outlineLevel="1" max="30" min="30" style="6" width="23.85"/>
    <col collapsed="false" customWidth="true" hidden="true" outlineLevel="1" max="31" min="31" style="5" width="22.99"/>
    <col collapsed="false" customWidth="true" hidden="true" outlineLevel="1" max="32" min="32" style="6" width="20.99"/>
    <col collapsed="false" customWidth="true" hidden="true" outlineLevel="1" max="33" min="33" style="5" width="22.85"/>
    <col collapsed="false" customWidth="true" hidden="true" outlineLevel="1" max="34" min="34" style="6" width="22.85"/>
    <col collapsed="false" customWidth="true" hidden="true" outlineLevel="1" max="35" min="35" style="6" width="21.56"/>
    <col collapsed="false" customWidth="true" hidden="false" outlineLevel="0" max="36" min="36" style="5" width="24.99"/>
    <col collapsed="false" customWidth="true" hidden="false" outlineLevel="0" max="37" min="37" style="7" width="22.28"/>
    <col collapsed="false" customWidth="true" hidden="false" outlineLevel="0" max="38" min="38" style="3" width="12.7"/>
    <col collapsed="false" customWidth="true" hidden="false" outlineLevel="0" max="39" min="39" style="3" width="17.56"/>
    <col collapsed="false" customWidth="false" hidden="false" outlineLevel="0" max="257" min="40" style="3" width="9.14"/>
  </cols>
  <sheetData>
    <row r="1" customFormat="false" ht="20.25" hidden="false" customHeight="true" outlineLevel="0" collapsed="false">
      <c r="A1" s="8"/>
      <c r="P1" s="9"/>
      <c r="Q1" s="9"/>
      <c r="R1" s="9"/>
      <c r="AA1" s="10"/>
      <c r="AC1" s="10"/>
      <c r="AD1" s="10"/>
      <c r="AF1" s="10"/>
      <c r="AH1" s="10"/>
      <c r="AI1" s="10"/>
      <c r="AJ1" s="9"/>
      <c r="AK1" s="11"/>
    </row>
    <row r="2" customFormat="false" ht="26.45" hidden="false" customHeight="true" outlineLevel="0" collapsed="false">
      <c r="A2" s="12" t="s">
        <v>0</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row>
    <row r="3" customFormat="false" ht="26.45" hidden="false" customHeight="true" outlineLevel="0" collapsed="false">
      <c r="A3" s="13"/>
      <c r="B3" s="13"/>
      <c r="C3" s="13"/>
      <c r="D3" s="13"/>
      <c r="E3" s="13"/>
      <c r="F3" s="13"/>
      <c r="G3" s="13"/>
      <c r="H3" s="13"/>
      <c r="I3" s="13"/>
      <c r="J3" s="13"/>
      <c r="K3" s="13"/>
      <c r="L3" s="13"/>
      <c r="M3" s="13"/>
      <c r="N3" s="13"/>
      <c r="O3" s="13"/>
      <c r="P3" s="13"/>
      <c r="Q3" s="13"/>
      <c r="R3" s="13"/>
      <c r="S3" s="13"/>
      <c r="T3" s="13"/>
      <c r="U3" s="13"/>
      <c r="V3" s="13"/>
      <c r="W3" s="13"/>
      <c r="X3" s="13"/>
      <c r="Y3" s="13"/>
      <c r="Z3" s="14"/>
      <c r="AA3" s="15"/>
      <c r="AB3" s="15"/>
      <c r="AC3" s="14"/>
      <c r="AD3" s="14"/>
      <c r="AE3" s="14"/>
      <c r="AF3" s="15"/>
      <c r="AG3" s="14"/>
      <c r="AH3" s="14"/>
      <c r="AI3" s="14"/>
      <c r="AJ3" s="13"/>
      <c r="AK3" s="16"/>
    </row>
    <row r="4" customFormat="false" ht="33.75" hidden="false" customHeight="true" outlineLevel="0" collapsed="false">
      <c r="A4" s="13"/>
      <c r="B4" s="13"/>
      <c r="C4" s="13"/>
      <c r="D4" s="13"/>
      <c r="E4" s="13"/>
      <c r="F4" s="13"/>
      <c r="G4" s="17"/>
      <c r="H4" s="17"/>
      <c r="I4" s="17"/>
      <c r="J4" s="17"/>
      <c r="K4" s="17"/>
      <c r="L4" s="17"/>
      <c r="M4" s="17"/>
      <c r="N4" s="18"/>
      <c r="O4" s="18"/>
      <c r="P4" s="17"/>
      <c r="Q4" s="17"/>
      <c r="R4" s="17"/>
      <c r="S4" s="18"/>
      <c r="T4" s="18"/>
      <c r="U4" s="19"/>
      <c r="V4" s="17"/>
      <c r="W4" s="17"/>
      <c r="X4" s="17"/>
      <c r="Y4" s="18"/>
      <c r="Z4" s="20"/>
      <c r="AA4" s="20"/>
      <c r="AB4" s="20"/>
      <c r="AC4" s="20"/>
      <c r="AD4" s="20"/>
      <c r="AE4" s="20"/>
      <c r="AF4" s="20"/>
      <c r="AG4" s="20"/>
      <c r="AH4" s="20"/>
      <c r="AI4" s="20"/>
      <c r="AJ4" s="21"/>
      <c r="AK4" s="21"/>
    </row>
    <row r="5" s="28" customFormat="true" ht="57" hidden="false" customHeight="true" outlineLevel="0" collapsed="false">
      <c r="A5" s="22" t="s">
        <v>1</v>
      </c>
      <c r="B5" s="22" t="s">
        <v>2</v>
      </c>
      <c r="C5" s="22" t="s">
        <v>3</v>
      </c>
      <c r="D5" s="22" t="s">
        <v>4</v>
      </c>
      <c r="E5" s="22" t="s">
        <v>5</v>
      </c>
      <c r="F5" s="22" t="s">
        <v>6</v>
      </c>
      <c r="G5" s="23" t="s">
        <v>7</v>
      </c>
      <c r="H5" s="23"/>
      <c r="I5" s="24" t="s">
        <v>8</v>
      </c>
      <c r="J5" s="25" t="s">
        <v>9</v>
      </c>
      <c r="K5" s="25"/>
      <c r="L5" s="25"/>
      <c r="M5" s="25"/>
      <c r="N5" s="25"/>
      <c r="O5" s="25"/>
      <c r="P5" s="25"/>
      <c r="Q5" s="26" t="s">
        <v>10</v>
      </c>
      <c r="R5" s="26"/>
      <c r="S5" s="26"/>
      <c r="T5" s="26"/>
      <c r="U5" s="26"/>
      <c r="V5" s="26"/>
      <c r="W5" s="26"/>
      <c r="X5" s="26"/>
      <c r="Y5" s="26"/>
      <c r="Z5" s="26" t="s">
        <v>11</v>
      </c>
      <c r="AA5" s="26"/>
      <c r="AB5" s="26"/>
      <c r="AC5" s="26"/>
      <c r="AD5" s="26"/>
      <c r="AE5" s="26" t="s">
        <v>12</v>
      </c>
      <c r="AF5" s="26"/>
      <c r="AG5" s="26"/>
      <c r="AH5" s="26"/>
      <c r="AI5" s="26"/>
      <c r="AJ5" s="27" t="s">
        <v>13</v>
      </c>
      <c r="AK5" s="27"/>
    </row>
    <row r="6" s="32" customFormat="true" ht="44.25" hidden="false" customHeight="true" outlineLevel="0" collapsed="false">
      <c r="A6" s="22"/>
      <c r="B6" s="22"/>
      <c r="C6" s="22"/>
      <c r="D6" s="22"/>
      <c r="E6" s="22"/>
      <c r="F6" s="22"/>
      <c r="G6" s="29" t="s">
        <v>14</v>
      </c>
      <c r="H6" s="29" t="s">
        <v>15</v>
      </c>
      <c r="I6" s="24"/>
      <c r="J6" s="30" t="s">
        <v>16</v>
      </c>
      <c r="K6" s="24" t="s">
        <v>17</v>
      </c>
      <c r="L6" s="24" t="s">
        <v>18</v>
      </c>
      <c r="M6" s="24"/>
      <c r="N6" s="24" t="s">
        <v>19</v>
      </c>
      <c r="O6" s="24" t="s">
        <v>20</v>
      </c>
      <c r="P6" s="24" t="s">
        <v>21</v>
      </c>
      <c r="Q6" s="30" t="s">
        <v>16</v>
      </c>
      <c r="R6" s="30" t="s">
        <v>22</v>
      </c>
      <c r="S6" s="24" t="s">
        <v>23</v>
      </c>
      <c r="T6" s="24"/>
      <c r="U6" s="24" t="s">
        <v>18</v>
      </c>
      <c r="V6" s="24"/>
      <c r="W6" s="24" t="s">
        <v>24</v>
      </c>
      <c r="X6" s="24" t="s">
        <v>25</v>
      </c>
      <c r="Y6" s="24" t="s">
        <v>21</v>
      </c>
      <c r="Z6" s="24" t="s">
        <v>23</v>
      </c>
      <c r="AA6" s="24" t="s">
        <v>18</v>
      </c>
      <c r="AB6" s="24" t="s">
        <v>26</v>
      </c>
      <c r="AC6" s="24" t="s">
        <v>27</v>
      </c>
      <c r="AD6" s="24" t="s">
        <v>28</v>
      </c>
      <c r="AE6" s="24" t="s">
        <v>29</v>
      </c>
      <c r="AF6" s="24" t="s">
        <v>18</v>
      </c>
      <c r="AG6" s="24" t="s">
        <v>26</v>
      </c>
      <c r="AH6" s="24" t="s">
        <v>27</v>
      </c>
      <c r="AI6" s="24" t="s">
        <v>21</v>
      </c>
      <c r="AJ6" s="24" t="s">
        <v>30</v>
      </c>
      <c r="AK6" s="31" t="s">
        <v>22</v>
      </c>
    </row>
    <row r="7" s="32" customFormat="true" ht="69" hidden="false" customHeight="true" outlineLevel="0" collapsed="false">
      <c r="A7" s="22"/>
      <c r="B7" s="22"/>
      <c r="C7" s="22"/>
      <c r="D7" s="22"/>
      <c r="E7" s="22"/>
      <c r="F7" s="22"/>
      <c r="G7" s="29"/>
      <c r="H7" s="29"/>
      <c r="I7" s="24"/>
      <c r="J7" s="30"/>
      <c r="K7" s="24"/>
      <c r="L7" s="24" t="s">
        <v>31</v>
      </c>
      <c r="M7" s="24" t="s">
        <v>22</v>
      </c>
      <c r="N7" s="24"/>
      <c r="O7" s="24"/>
      <c r="P7" s="24"/>
      <c r="Q7" s="30"/>
      <c r="R7" s="30"/>
      <c r="S7" s="24" t="s">
        <v>31</v>
      </c>
      <c r="T7" s="24" t="s">
        <v>22</v>
      </c>
      <c r="U7" s="24" t="s">
        <v>31</v>
      </c>
      <c r="V7" s="24" t="s">
        <v>22</v>
      </c>
      <c r="W7" s="24"/>
      <c r="X7" s="24"/>
      <c r="Y7" s="24"/>
      <c r="Z7" s="24"/>
      <c r="AA7" s="24"/>
      <c r="AB7" s="24"/>
      <c r="AC7" s="24"/>
      <c r="AD7" s="24"/>
      <c r="AE7" s="24"/>
      <c r="AF7" s="24"/>
      <c r="AG7" s="24"/>
      <c r="AH7" s="24"/>
      <c r="AI7" s="24"/>
      <c r="AJ7" s="24"/>
      <c r="AK7" s="31"/>
    </row>
    <row r="8" s="32" customFormat="true" ht="23.25" hidden="false" customHeight="true" outlineLevel="0" collapsed="false">
      <c r="A8" s="33" t="n">
        <v>1</v>
      </c>
      <c r="B8" s="33" t="n">
        <v>2</v>
      </c>
      <c r="C8" s="22" t="n">
        <v>3</v>
      </c>
      <c r="D8" s="22" t="n">
        <v>4</v>
      </c>
      <c r="E8" s="34" t="s">
        <v>32</v>
      </c>
      <c r="F8" s="22" t="n">
        <v>6</v>
      </c>
      <c r="G8" s="35" t="n">
        <v>7</v>
      </c>
      <c r="H8" s="35" t="n">
        <v>8</v>
      </c>
      <c r="I8" s="35" t="n">
        <v>9</v>
      </c>
      <c r="J8" s="36" t="s">
        <v>33</v>
      </c>
      <c r="K8" s="35" t="n">
        <v>11</v>
      </c>
      <c r="L8" s="35" t="n">
        <v>12</v>
      </c>
      <c r="M8" s="35" t="n">
        <v>13</v>
      </c>
      <c r="N8" s="35" t="s">
        <v>34</v>
      </c>
      <c r="O8" s="35" t="s">
        <v>35</v>
      </c>
      <c r="P8" s="35" t="n">
        <v>16</v>
      </c>
      <c r="Q8" s="30" t="s">
        <v>36</v>
      </c>
      <c r="R8" s="30" t="s">
        <v>37</v>
      </c>
      <c r="S8" s="24" t="s">
        <v>38</v>
      </c>
      <c r="T8" s="24" t="s">
        <v>39</v>
      </c>
      <c r="U8" s="24" t="s">
        <v>40</v>
      </c>
      <c r="V8" s="24" t="s">
        <v>41</v>
      </c>
      <c r="W8" s="24" t="s">
        <v>42</v>
      </c>
      <c r="X8" s="24" t="s">
        <v>43</v>
      </c>
      <c r="Y8" s="24" t="s">
        <v>44</v>
      </c>
      <c r="Z8" s="24" t="s">
        <v>45</v>
      </c>
      <c r="AA8" s="24" t="s">
        <v>46</v>
      </c>
      <c r="AB8" s="24" t="s">
        <v>47</v>
      </c>
      <c r="AC8" s="24" t="s">
        <v>48</v>
      </c>
      <c r="AD8" s="24" t="s">
        <v>49</v>
      </c>
      <c r="AE8" s="24" t="s">
        <v>50</v>
      </c>
      <c r="AF8" s="24" t="s">
        <v>51</v>
      </c>
      <c r="AG8" s="24" t="s">
        <v>52</v>
      </c>
      <c r="AH8" s="24" t="s">
        <v>53</v>
      </c>
      <c r="AI8" s="24" t="s">
        <v>54</v>
      </c>
      <c r="AJ8" s="24" t="n">
        <v>26</v>
      </c>
      <c r="AK8" s="37" t="s">
        <v>55</v>
      </c>
    </row>
    <row r="9" s="51" customFormat="true" ht="81" hidden="false" customHeight="false" outlineLevel="0" collapsed="false">
      <c r="A9" s="38" t="s">
        <v>56</v>
      </c>
      <c r="B9" s="38" t="s">
        <v>57</v>
      </c>
      <c r="C9" s="39" t="s">
        <v>58</v>
      </c>
      <c r="D9" s="39" t="s">
        <v>59</v>
      </c>
      <c r="E9" s="40" t="s">
        <v>59</v>
      </c>
      <c r="F9" s="39" t="s">
        <v>59</v>
      </c>
      <c r="G9" s="41" t="n">
        <f aca="false">G12+G43+G61+G71+G92+G108+G120+G123</f>
        <v>3940762268</v>
      </c>
      <c r="H9" s="41" t="n">
        <f aca="false">H12+H43+H61+H71+H92+H108+H120+H123</f>
        <v>3251062283</v>
      </c>
      <c r="I9" s="42" t="n">
        <v>0.825</v>
      </c>
      <c r="J9" s="43" t="n">
        <f aca="false">J12+J43+J61+J71+J92+J108+J120+J123</f>
        <v>3451313018.1428</v>
      </c>
      <c r="K9" s="44" t="n">
        <f aca="false">K12+K43+K61+K71+K92+K108+K120+K123</f>
        <v>4174695578.16</v>
      </c>
      <c r="L9" s="44" t="n">
        <f aca="false">L12+L43+L61+L71+L92+L108+L120+L123</f>
        <v>3288275256.59</v>
      </c>
      <c r="M9" s="45" t="n">
        <f aca="false">L9/H9</f>
        <v>1.01144640439052</v>
      </c>
      <c r="N9" s="44" t="n">
        <f aca="false">N12+N43+N61+N71+N92+N108+N120+N123</f>
        <v>3679179596.56</v>
      </c>
      <c r="O9" s="44" t="n">
        <f aca="false">O12+O43+O61+O71+O92+O108+O120+O123</f>
        <v>390904339.97</v>
      </c>
      <c r="P9" s="44" t="n">
        <f aca="false">P12+P43+P61+P71+P92+P108+P120+P123</f>
        <v>495515981.6</v>
      </c>
      <c r="Q9" s="43" t="n">
        <f aca="false">Q12+Q43+Q61+Q71+Q92+Q108+Q120+Q123</f>
        <v>3351900902.83103</v>
      </c>
      <c r="R9" s="46" t="n">
        <f aca="false">Q9/H9</f>
        <v>1.0310171294959</v>
      </c>
      <c r="S9" s="44" t="n">
        <f aca="false">S12+S43+S61+S71+S92+S108+S120+S123</f>
        <v>4055486145.56</v>
      </c>
      <c r="T9" s="47" t="n">
        <f aca="false">S9/G9</f>
        <v>1.0291121031308</v>
      </c>
      <c r="U9" s="44" t="n">
        <f aca="false">U12+U43+U61+U71+U92+U108+U120+U123</f>
        <v>3190393336.2395</v>
      </c>
      <c r="V9" s="48" t="n">
        <f aca="false">U9/H9</f>
        <v>0.981338731319378</v>
      </c>
      <c r="W9" s="44" t="n">
        <f aca="false">W12+W43+W61+W71+W92+W108+W120+W123</f>
        <v>3571598983.394</v>
      </c>
      <c r="X9" s="44" t="n">
        <f aca="false">X12+X43+X61+X71+X92+X108+X120+X123</f>
        <v>381205647.1545</v>
      </c>
      <c r="Y9" s="44" t="n">
        <f aca="false">Y12+Y43+Y61+Y71+Y92+Y108+Y120+Y123</f>
        <v>483887162.166</v>
      </c>
      <c r="Z9" s="49" t="n">
        <f aca="false">Z12+Z43+Z61+Z71+Z92+Z108+Z120+Z123</f>
        <v>4111549792.63</v>
      </c>
      <c r="AA9" s="44" t="n">
        <f aca="false">AA12+AA43+AA61+AA71+AA92+AA108+AA120+AA123</f>
        <v>3237986686.5795</v>
      </c>
      <c r="AB9" s="44" t="n">
        <f aca="false">AB12+AB43+AB61+AB71+AB92+AB108+AB120+AB123</f>
        <v>3626038124.084</v>
      </c>
      <c r="AC9" s="44" t="n">
        <f aca="false">AC12+AC43+AC61+AC71+AC92+AC108+AC120+AC123</f>
        <v>388050750.3945</v>
      </c>
      <c r="AD9" s="44" t="n">
        <f aca="false">AD12+AD43+AD61+AD71+AD92+AD108+AD120+AD123</f>
        <v>485512355.546</v>
      </c>
      <c r="AE9" s="49" t="n">
        <f aca="false">AE12+AE43+AE61+AE71+AE92+AE108+AE120+AE123</f>
        <v>56063647.07</v>
      </c>
      <c r="AF9" s="44" t="n">
        <f aca="false">AF12+AF43+AF61+AF71+AF92+AF108+AF120+AF123</f>
        <v>47593350.34</v>
      </c>
      <c r="AG9" s="44" t="n">
        <f aca="false">AG12+AG43+AG61+AG71+AG92+AG108+AG120+AG123</f>
        <v>54434527.64</v>
      </c>
      <c r="AH9" s="44" t="n">
        <f aca="false">AH12+AH43+AH61+AH71+AH92+AH108+AH120+AH123</f>
        <v>6845103.35</v>
      </c>
      <c r="AI9" s="44" t="n">
        <f aca="false">AI12+AI43+AI61+AI71+AI92+AI108+AI120+AI123</f>
        <v>1625193.38</v>
      </c>
      <c r="AJ9" s="44" t="n">
        <f aca="false">AJ12+AJ43+AJ61+AJ71+AJ92+AJ108+AJ120+AJ123</f>
        <v>2742741322.47</v>
      </c>
      <c r="AK9" s="50" t="n">
        <f aca="false">AJ9/H9</f>
        <v>0.843644656336472</v>
      </c>
      <c r="AM9" s="52"/>
    </row>
    <row r="10" s="51" customFormat="true" ht="40.5" hidden="false" customHeight="false" outlineLevel="0" collapsed="false">
      <c r="A10" s="38" t="s">
        <v>56</v>
      </c>
      <c r="B10" s="38" t="s">
        <v>60</v>
      </c>
      <c r="C10" s="39" t="s">
        <v>61</v>
      </c>
      <c r="D10" s="39" t="s">
        <v>59</v>
      </c>
      <c r="E10" s="40" t="s">
        <v>59</v>
      </c>
      <c r="F10" s="39" t="s">
        <v>59</v>
      </c>
      <c r="G10" s="41" t="n">
        <f aca="false">G12+G43+G71+G108+G121</f>
        <v>2019445357</v>
      </c>
      <c r="H10" s="53" t="n">
        <f aca="false">H12+H43+H71+H108+H121</f>
        <v>1711285730</v>
      </c>
      <c r="I10" s="42" t="s">
        <v>62</v>
      </c>
      <c r="J10" s="43" t="n">
        <f aca="false">J12+J43+J71+J108+J120</f>
        <v>1805970511.22714</v>
      </c>
      <c r="K10" s="44" t="n">
        <f aca="false">K12+K43+K71+K108+K120</f>
        <v>2130395599.35</v>
      </c>
      <c r="L10" s="44" t="n">
        <f aca="false">L12+L43+L71+L108+L120</f>
        <v>1758051178.65</v>
      </c>
      <c r="M10" s="45" t="n">
        <f aca="false">L10/H10</f>
        <v>1.02732766821471</v>
      </c>
      <c r="N10" s="44" t="n">
        <f aca="false">N12+N43+N71+N108+N120</f>
        <v>2031895379.3</v>
      </c>
      <c r="O10" s="44" t="n">
        <f aca="false">O12+O43+O71+O108+O120</f>
        <v>273844200.65</v>
      </c>
      <c r="P10" s="44" t="n">
        <f aca="false">P12+P43+P71+P108+P120</f>
        <v>98500220.05</v>
      </c>
      <c r="Q10" s="43" t="n">
        <f aca="false">Q12+Q43+Q71+Q108+Q120</f>
        <v>1744395718.3947</v>
      </c>
      <c r="R10" s="46" t="n">
        <f aca="false">Q10/H10</f>
        <v>1.01934801875237</v>
      </c>
      <c r="S10" s="44" t="n">
        <f aca="false">S12+S43+S71+S108+S120</f>
        <v>2057524299.37</v>
      </c>
      <c r="T10" s="47" t="n">
        <f aca="false">S10/G10</f>
        <v>1.01885613900768</v>
      </c>
      <c r="U10" s="44" t="n">
        <f aca="false">U12+U43+U71+U108+U120</f>
        <v>1696227148.0195</v>
      </c>
      <c r="V10" s="48" t="n">
        <f aca="false">U10/H10</f>
        <v>0.991200428007718</v>
      </c>
      <c r="W10" s="44" t="n">
        <f aca="false">W12+W43+W71+W108+W120</f>
        <v>1964922416.064</v>
      </c>
      <c r="X10" s="44" t="n">
        <f aca="false">X12+X43+X71+X108+X120</f>
        <v>268695268.0445</v>
      </c>
      <c r="Y10" s="44" t="n">
        <f aca="false">Y12+Y43+Y71+Y108+Y120</f>
        <v>92601883.3060001</v>
      </c>
      <c r="Z10" s="49" t="n">
        <f aca="false">Z12+Z43+Z71+Z108+Z120</f>
        <v>2084244248.64</v>
      </c>
      <c r="AA10" s="44" t="n">
        <f aca="false">AA12+AA43+AA71+AA108+AA120</f>
        <v>1719064807.8795</v>
      </c>
      <c r="AB10" s="44" t="n">
        <f aca="false">AB12+AB43+AB71+AB108+AB120</f>
        <v>1991464067.124</v>
      </c>
      <c r="AC10" s="44" t="n">
        <f aca="false">AC12+AC43+AC71+AC108+AC120</f>
        <v>272398572.1745</v>
      </c>
      <c r="AD10" s="44" t="n">
        <f aca="false">AD12+AD43+AD71+AD108+AD120</f>
        <v>92780868.5760001</v>
      </c>
      <c r="AE10" s="49" t="n">
        <f aca="false">AE12+AE43+AE71+AE108+AE120</f>
        <v>26719949.27</v>
      </c>
      <c r="AF10" s="44" t="n">
        <f aca="false">AF12+AF43+AF71+AF108+AF120</f>
        <v>22837659.86</v>
      </c>
      <c r="AG10" s="44" t="n">
        <f aca="false">AG12+AG43+AG71+AG108+AG120</f>
        <v>26540964</v>
      </c>
      <c r="AH10" s="44" t="n">
        <f aca="false">AH12+AH43+AH71+AH108+AH120</f>
        <v>3703304.14</v>
      </c>
      <c r="AI10" s="44" t="n">
        <f aca="false">AI12+AI43+AI71+AI108+AI120</f>
        <v>178985.27</v>
      </c>
      <c r="AJ10" s="44" t="n">
        <f aca="false">AJ12+AJ43+AJ71+AJ108+AJ121</f>
        <v>1424338887.22446</v>
      </c>
      <c r="AK10" s="50" t="n">
        <f aca="false">AJ10/H10</f>
        <v>0.832320904834786</v>
      </c>
    </row>
    <row r="11" s="51" customFormat="true" ht="20.25" hidden="false" customHeight="false" outlineLevel="0" collapsed="false">
      <c r="A11" s="38" t="s">
        <v>56</v>
      </c>
      <c r="B11" s="38" t="s">
        <v>63</v>
      </c>
      <c r="C11" s="39" t="s">
        <v>64</v>
      </c>
      <c r="D11" s="39" t="s">
        <v>59</v>
      </c>
      <c r="E11" s="40" t="s">
        <v>59</v>
      </c>
      <c r="F11" s="39" t="s">
        <v>59</v>
      </c>
      <c r="G11" s="41" t="n">
        <f aca="false">G61+G92+G124</f>
        <v>1921316911</v>
      </c>
      <c r="H11" s="53" t="n">
        <f aca="false">H61+H92+H124</f>
        <v>1539776553</v>
      </c>
      <c r="I11" s="42" t="s">
        <v>62</v>
      </c>
      <c r="J11" s="43" t="n">
        <f aca="false">J61+J92+J123</f>
        <v>1645342506.91566</v>
      </c>
      <c r="K11" s="44" t="n">
        <f aca="false">K61+K92+K123</f>
        <v>2044299978.81</v>
      </c>
      <c r="L11" s="44" t="n">
        <f aca="false">L61+L92+L123</f>
        <v>1530224077.94</v>
      </c>
      <c r="M11" s="45" t="n">
        <f aca="false">L11/H11</f>
        <v>0.993796193972828</v>
      </c>
      <c r="N11" s="44" t="n">
        <f aca="false">N61+N92+N123</f>
        <v>1647284217.26</v>
      </c>
      <c r="O11" s="44" t="n">
        <f aca="false">O61+O92+O123</f>
        <v>117060139.32</v>
      </c>
      <c r="P11" s="44" t="n">
        <f aca="false">P61+P92+P123</f>
        <v>397015761.55</v>
      </c>
      <c r="Q11" s="43" t="n">
        <f aca="false">Q61+Q92+Q123</f>
        <v>1607505184.43633</v>
      </c>
      <c r="R11" s="46" t="n">
        <f aca="false">Q11/H11</f>
        <v>1.04398601297336</v>
      </c>
      <c r="S11" s="44" t="n">
        <f aca="false">S61+S92+S123</f>
        <v>1997961846.19</v>
      </c>
      <c r="T11" s="47" t="n">
        <f aca="false">S11/G11</f>
        <v>1.03989187559386</v>
      </c>
      <c r="U11" s="44" t="n">
        <f aca="false">U61+U92+U123</f>
        <v>1494166188.22</v>
      </c>
      <c r="V11" s="48" t="n">
        <f aca="false">U11/H11</f>
        <v>0.97037858207989</v>
      </c>
      <c r="W11" s="44" t="n">
        <f aca="false">W61+W92+W123</f>
        <v>1606676567.33</v>
      </c>
      <c r="X11" s="44" t="n">
        <f aca="false">X61+X92+X123</f>
        <v>112510379.11</v>
      </c>
      <c r="Y11" s="44" t="n">
        <f aca="false">Y61+Y92+Y123</f>
        <v>391285278.86</v>
      </c>
      <c r="Z11" s="49" t="n">
        <f aca="false">Z61+Z92+Z123</f>
        <v>2027305543.99</v>
      </c>
      <c r="AA11" s="44" t="n">
        <f aca="false">AA61+AA92+AA123</f>
        <v>1518921878.7</v>
      </c>
      <c r="AB11" s="44" t="n">
        <f aca="false">AB61+AB92+AB123</f>
        <v>1634574056.96</v>
      </c>
      <c r="AC11" s="44" t="n">
        <f aca="false">AC61+AC92+AC123</f>
        <v>115652178.22</v>
      </c>
      <c r="AD11" s="44" t="n">
        <f aca="false">AD61+AD92+AD123</f>
        <v>392731486.97</v>
      </c>
      <c r="AE11" s="49" t="n">
        <f aca="false">AE61+AE92+AE123</f>
        <v>29343697.8</v>
      </c>
      <c r="AF11" s="44" t="n">
        <f aca="false">AF61+AF92+AF123</f>
        <v>24755690.48</v>
      </c>
      <c r="AG11" s="44" t="n">
        <f aca="false">AG61+AG92+AG123</f>
        <v>27893563.64</v>
      </c>
      <c r="AH11" s="44" t="n">
        <f aca="false">AH61+AH92+AH123</f>
        <v>3141799.21</v>
      </c>
      <c r="AI11" s="44" t="n">
        <f aca="false">AI61+AI92+AI123</f>
        <v>1446208.11</v>
      </c>
      <c r="AJ11" s="44" t="n">
        <f aca="false">AJ61+AJ92+AJ124</f>
        <v>1260774784.20937</v>
      </c>
      <c r="AK11" s="50" t="n">
        <f aca="false">AJ11/H11</f>
        <v>0.818803729510598</v>
      </c>
    </row>
    <row r="12" s="67" customFormat="true" ht="78" hidden="false" customHeight="false" outlineLevel="0" collapsed="false">
      <c r="A12" s="54" t="s">
        <v>65</v>
      </c>
      <c r="B12" s="54" t="s">
        <v>66</v>
      </c>
      <c r="C12" s="55" t="s">
        <v>61</v>
      </c>
      <c r="D12" s="55" t="s">
        <v>59</v>
      </c>
      <c r="E12" s="56" t="s">
        <v>59</v>
      </c>
      <c r="F12" s="55" t="s">
        <v>59</v>
      </c>
      <c r="G12" s="57" t="n">
        <f aca="false">G13+G16+G19+G25+G35</f>
        <v>625299669</v>
      </c>
      <c r="H12" s="57" t="n">
        <f aca="false">H13+H16+H19+H25+H35</f>
        <v>535112450</v>
      </c>
      <c r="I12" s="58" t="n">
        <v>0.8558</v>
      </c>
      <c r="J12" s="59" t="n">
        <f aca="false">J13+J16+J19+J25+J35</f>
        <v>585640615.100398</v>
      </c>
      <c r="K12" s="60" t="n">
        <f aca="false">K13+K16+K19+K25+K35</f>
        <v>684319484.81</v>
      </c>
      <c r="L12" s="60" t="n">
        <f aca="false">L13+L16+L19+L25+L35</f>
        <v>585190543.51</v>
      </c>
      <c r="M12" s="61" t="n">
        <f aca="false">L12/H12</f>
        <v>1.09358424291941</v>
      </c>
      <c r="N12" s="60" t="n">
        <f aca="false">N13+N16+N19+N25+N35</f>
        <v>670341681.25</v>
      </c>
      <c r="O12" s="60" t="n">
        <f aca="false">O13+O16+O19+O25+O35</f>
        <v>85151137.74</v>
      </c>
      <c r="P12" s="60" t="n">
        <f aca="false">P13+P16+P19+P25+P35</f>
        <v>13977803.56</v>
      </c>
      <c r="Q12" s="59" t="n">
        <f aca="false">Q13+Q16+Q19+Q25+Q35</f>
        <v>564773143.30558</v>
      </c>
      <c r="R12" s="46" t="n">
        <f aca="false">Q12/H12</f>
        <v>1.05542889780565</v>
      </c>
      <c r="S12" s="60" t="n">
        <f aca="false">S13+S16+S19+S25+S35</f>
        <v>659935900.1</v>
      </c>
      <c r="T12" s="62" t="n">
        <f aca="false">S12/G12</f>
        <v>1.05539141121791</v>
      </c>
      <c r="U12" s="60" t="n">
        <f aca="false">U13+U16+U19+U25+U35</f>
        <v>564416493.41</v>
      </c>
      <c r="V12" s="63" t="n">
        <f aca="false">U12/H12</f>
        <v>1.05476240257538</v>
      </c>
      <c r="W12" s="60" t="n">
        <f aca="false">W13+W16+W19+W25+W35</f>
        <v>650393452.35</v>
      </c>
      <c r="X12" s="60" t="n">
        <f aca="false">X13+X16+X19+X25+X35</f>
        <v>85976958.94</v>
      </c>
      <c r="Y12" s="60" t="n">
        <f aca="false">Y13+Y16+Y19+Y25+Y35</f>
        <v>9542447.75</v>
      </c>
      <c r="Z12" s="60" t="n">
        <f aca="false">Z13+Z16+Z19+Z25+Z35</f>
        <v>670664477.15</v>
      </c>
      <c r="AA12" s="60" t="n">
        <f aca="false">AA13+AA16+AA19+AA25+AA35</f>
        <v>573561335.04</v>
      </c>
      <c r="AB12" s="60" t="n">
        <f aca="false">AB13+AB16+AB19+AB25+AB35</f>
        <v>660997924.23</v>
      </c>
      <c r="AC12" s="60" t="n">
        <f aca="false">AC13+AC16+AC19+AC25+AC35</f>
        <v>87436589.18</v>
      </c>
      <c r="AD12" s="60" t="n">
        <f aca="false">AD13+AD16+AD19+AD25+AD35</f>
        <v>9666552.89</v>
      </c>
      <c r="AE12" s="60" t="n">
        <f aca="false">AE13+AE16+AE19+AE25+AE35</f>
        <v>10728577.05</v>
      </c>
      <c r="AF12" s="60" t="n">
        <f aca="false">AF13+AF16+AF19+AF25+AF35</f>
        <v>9144841.63</v>
      </c>
      <c r="AG12" s="60" t="n">
        <f aca="false">AG13+AG16+AG19+AG25+AG35</f>
        <v>10604471.91</v>
      </c>
      <c r="AH12" s="60" t="n">
        <f aca="false">AH13+AH16+AH19+AH25+AH35</f>
        <v>1459630.28</v>
      </c>
      <c r="AI12" s="60" t="n">
        <f aca="false">AI13+AI16+AI19+AI25+AI35</f>
        <v>124105.14</v>
      </c>
      <c r="AJ12" s="60" t="n">
        <v>458158444.76678</v>
      </c>
      <c r="AK12" s="64" t="n">
        <f aca="false">AJ12/H12</f>
        <v>0.856190964659447</v>
      </c>
      <c r="AL12" s="65"/>
      <c r="AM12" s="66"/>
    </row>
    <row r="13" s="78" customFormat="true" ht="58.5" hidden="false" customHeight="false" outlineLevel="1" collapsed="false">
      <c r="A13" s="68" t="s">
        <v>67</v>
      </c>
      <c r="B13" s="68" t="s">
        <v>68</v>
      </c>
      <c r="C13" s="69" t="s">
        <v>61</v>
      </c>
      <c r="D13" s="69" t="s">
        <v>69</v>
      </c>
      <c r="E13" s="70" t="s">
        <v>59</v>
      </c>
      <c r="F13" s="69" t="s">
        <v>59</v>
      </c>
      <c r="G13" s="71" t="n">
        <f aca="false">G14+G15</f>
        <v>137332232</v>
      </c>
      <c r="H13" s="71" t="n">
        <f aca="false">H14+H15</f>
        <v>118644981</v>
      </c>
      <c r="I13" s="72" t="n">
        <v>0.8558</v>
      </c>
      <c r="J13" s="59" t="n">
        <f aca="false">J14+J15</f>
        <v>144949158.722478</v>
      </c>
      <c r="K13" s="73" t="n">
        <f aca="false">K14+K15</f>
        <v>169372702.41</v>
      </c>
      <c r="L13" s="73" t="n">
        <f aca="false">L14+L15</f>
        <v>145591808.28</v>
      </c>
      <c r="M13" s="74" t="n">
        <f aca="false">L13/H13</f>
        <v>1.22712151034859</v>
      </c>
      <c r="N13" s="73" t="n">
        <f aca="false">N14+N15</f>
        <v>169372702.41</v>
      </c>
      <c r="O13" s="73" t="n">
        <f aca="false">O14+O15</f>
        <v>23780894.13</v>
      </c>
      <c r="P13" s="73" t="n">
        <f aca="false">P14+P15</f>
        <v>0</v>
      </c>
      <c r="Q13" s="59" t="n">
        <f aca="false">Q14+Q15</f>
        <v>134062120.554406</v>
      </c>
      <c r="R13" s="46" t="n">
        <f aca="false">Q13/H13</f>
        <v>1.12994346178374</v>
      </c>
      <c r="S13" s="73" t="n">
        <f aca="false">S14+S15</f>
        <v>156651227.57</v>
      </c>
      <c r="T13" s="75" t="n">
        <f aca="false">S13/G13</f>
        <v>1.14067342595874</v>
      </c>
      <c r="U13" s="73" t="n">
        <f aca="false">U14+U15</f>
        <v>134653846.2</v>
      </c>
      <c r="V13" s="76" t="n">
        <f aca="false">U13/H13</f>
        <v>1.13493082526601</v>
      </c>
      <c r="W13" s="73" t="n">
        <f aca="false">W14+W15</f>
        <v>156651227.57</v>
      </c>
      <c r="X13" s="73" t="n">
        <f aca="false">X14+X15</f>
        <v>21997381.37</v>
      </c>
      <c r="Y13" s="73" t="n">
        <f aca="false">Y14+Y15</f>
        <v>0</v>
      </c>
      <c r="Z13" s="73" t="n">
        <f aca="false">Z14+Z15</f>
        <v>163673264.34</v>
      </c>
      <c r="AA13" s="73" t="n">
        <f aca="false">AA14+AA15</f>
        <v>140692797.25</v>
      </c>
      <c r="AB13" s="73" t="n">
        <f aca="false">AB14+AB15</f>
        <v>163673264.34</v>
      </c>
      <c r="AC13" s="73" t="n">
        <f aca="false">AC14+AC15</f>
        <v>22980467.09</v>
      </c>
      <c r="AD13" s="73" t="n">
        <f aca="false">AD14+AD15</f>
        <v>0</v>
      </c>
      <c r="AE13" s="73" t="n">
        <f aca="false">AE14+AE15</f>
        <v>7022036.77</v>
      </c>
      <c r="AF13" s="73" t="n">
        <f aca="false">AF14+AF15</f>
        <v>6038951.05</v>
      </c>
      <c r="AG13" s="73" t="n">
        <f aca="false">AG14+AG15</f>
        <v>7022036.77</v>
      </c>
      <c r="AH13" s="73" t="n">
        <f aca="false">AH14+AH15</f>
        <v>983085.72</v>
      </c>
      <c r="AI13" s="73" t="n">
        <f aca="false">AI14+AI15</f>
        <v>0</v>
      </c>
      <c r="AJ13" s="73"/>
      <c r="AK13" s="77"/>
      <c r="AL13" s="65"/>
      <c r="AM13" s="66"/>
    </row>
    <row r="14" customFormat="false" ht="136.5" hidden="false" customHeight="false" outlineLevel="1" collapsed="false">
      <c r="A14" s="79" t="s">
        <v>70</v>
      </c>
      <c r="B14" s="79" t="s">
        <v>71</v>
      </c>
      <c r="C14" s="80" t="s">
        <v>61</v>
      </c>
      <c r="D14" s="80" t="s">
        <v>69</v>
      </c>
      <c r="E14" s="81" t="s">
        <v>72</v>
      </c>
      <c r="F14" s="82" t="n">
        <v>12</v>
      </c>
      <c r="G14" s="83" t="n">
        <v>134037814</v>
      </c>
      <c r="H14" s="84" t="n">
        <v>115844726</v>
      </c>
      <c r="I14" s="85" t="n">
        <v>0.8558</v>
      </c>
      <c r="J14" s="59" t="n">
        <f aca="false">I14*K14</f>
        <v>142200650.03892</v>
      </c>
      <c r="K14" s="86" t="n">
        <v>166161077.4</v>
      </c>
      <c r="L14" s="87" t="n">
        <v>142861927.06</v>
      </c>
      <c r="M14" s="88" t="n">
        <f aca="false">L14/H14</f>
        <v>1.2332190855197</v>
      </c>
      <c r="N14" s="89" t="n">
        <f aca="false">K14-P14</f>
        <v>166161077.4</v>
      </c>
      <c r="O14" s="89" t="n">
        <f aca="false">N14-L14</f>
        <v>23299150.34</v>
      </c>
      <c r="P14" s="90" t="n">
        <v>0</v>
      </c>
      <c r="Q14" s="91" t="n">
        <f aca="false">S14*I14</f>
        <v>131524850.17441</v>
      </c>
      <c r="R14" s="46" t="n">
        <f aca="false">Q14/H14</f>
        <v>1.13535466581716</v>
      </c>
      <c r="S14" s="92" t="n">
        <f aca="false">Z14-AE14</f>
        <v>153686433.95</v>
      </c>
      <c r="T14" s="93" t="n">
        <f aca="false">S14/G14</f>
        <v>1.14659012530598</v>
      </c>
      <c r="U14" s="94" t="n">
        <f aca="false">AA14-AF14</f>
        <v>132133771.64</v>
      </c>
      <c r="V14" s="95" t="n">
        <f aca="false">U14/H14</f>
        <v>1.14061102479538</v>
      </c>
      <c r="W14" s="96" t="n">
        <f aca="false">S14-Y14</f>
        <v>153686433.95</v>
      </c>
      <c r="X14" s="96" t="n">
        <f aca="false">W14-U14</f>
        <v>21552662.31</v>
      </c>
      <c r="Y14" s="90" t="n">
        <f aca="false">AD14-AI14</f>
        <v>0</v>
      </c>
      <c r="Z14" s="97" t="n">
        <v>160708470.72</v>
      </c>
      <c r="AA14" s="97" t="n">
        <v>138172722.69</v>
      </c>
      <c r="AB14" s="97" t="n">
        <v>160708470.72</v>
      </c>
      <c r="AC14" s="97" t="n">
        <v>22535748.03</v>
      </c>
      <c r="AD14" s="97" t="n">
        <v>0</v>
      </c>
      <c r="AE14" s="97" t="n">
        <v>7022036.77</v>
      </c>
      <c r="AF14" s="98" t="n">
        <v>6038951.05</v>
      </c>
      <c r="AG14" s="97" t="n">
        <v>7022036.77</v>
      </c>
      <c r="AH14" s="97" t="n">
        <v>983085.72</v>
      </c>
      <c r="AI14" s="99" t="n">
        <v>0</v>
      </c>
      <c r="AJ14" s="90"/>
      <c r="AK14" s="100"/>
      <c r="AL14" s="65"/>
      <c r="AM14" s="66"/>
    </row>
    <row r="15" customFormat="false" ht="136.5" hidden="false" customHeight="false" outlineLevel="1" collapsed="false">
      <c r="A15" s="79" t="s">
        <v>73</v>
      </c>
      <c r="B15" s="79" t="s">
        <v>74</v>
      </c>
      <c r="C15" s="80" t="s">
        <v>61</v>
      </c>
      <c r="D15" s="80" t="s">
        <v>69</v>
      </c>
      <c r="E15" s="81" t="s">
        <v>72</v>
      </c>
      <c r="F15" s="82" t="n">
        <v>12</v>
      </c>
      <c r="G15" s="83" t="n">
        <v>3294418</v>
      </c>
      <c r="H15" s="84" t="n">
        <v>2800255</v>
      </c>
      <c r="I15" s="85" t="n">
        <v>0.8558</v>
      </c>
      <c r="J15" s="59" t="n">
        <f aca="false">I15*K15</f>
        <v>2748508.683558</v>
      </c>
      <c r="K15" s="86" t="n">
        <v>3211625.01</v>
      </c>
      <c r="L15" s="87" t="n">
        <v>2729881.22</v>
      </c>
      <c r="M15" s="88" t="n">
        <f aca="false">L15/H15</f>
        <v>0.974868795877518</v>
      </c>
      <c r="N15" s="89" t="n">
        <f aca="false">K15-P15</f>
        <v>3211625.01</v>
      </c>
      <c r="O15" s="89" t="n">
        <f aca="false">N15-L15</f>
        <v>481743.79</v>
      </c>
      <c r="P15" s="90" t="n">
        <v>0</v>
      </c>
      <c r="Q15" s="91" t="n">
        <f aca="false">S15*I15</f>
        <v>2537270.379996</v>
      </c>
      <c r="R15" s="46" t="n">
        <f aca="false">Q15/H15</f>
        <v>0.906085474357157</v>
      </c>
      <c r="S15" s="92" t="n">
        <f aca="false">Z15-AE15</f>
        <v>2964793.62</v>
      </c>
      <c r="T15" s="93" t="n">
        <f aca="false">S15/G15</f>
        <v>0.899944578981781</v>
      </c>
      <c r="U15" s="94" t="n">
        <f aca="false">AA15-AF15</f>
        <v>2520074.56</v>
      </c>
      <c r="V15" s="95" t="n">
        <f aca="false">U15/H15</f>
        <v>0.899944669324758</v>
      </c>
      <c r="W15" s="96" t="n">
        <f aca="false">S15-Y15</f>
        <v>2964793.62</v>
      </c>
      <c r="X15" s="96" t="n">
        <f aca="false">W15-U15</f>
        <v>444719.06</v>
      </c>
      <c r="Y15" s="90" t="n">
        <f aca="false">AD15-AI15</f>
        <v>0</v>
      </c>
      <c r="Z15" s="86" t="n">
        <v>2964793.62</v>
      </c>
      <c r="AA15" s="98" t="n">
        <v>2520074.56</v>
      </c>
      <c r="AB15" s="97" t="n">
        <v>2964793.62</v>
      </c>
      <c r="AC15" s="97" t="n">
        <v>444719.06</v>
      </c>
      <c r="AD15" s="99" t="n">
        <v>0</v>
      </c>
      <c r="AE15" s="97" t="n">
        <v>0</v>
      </c>
      <c r="AF15" s="98" t="n">
        <v>0</v>
      </c>
      <c r="AG15" s="97" t="n">
        <v>0</v>
      </c>
      <c r="AH15" s="97" t="n">
        <v>0</v>
      </c>
      <c r="AI15" s="99" t="n">
        <v>0</v>
      </c>
      <c r="AJ15" s="90"/>
      <c r="AK15" s="100"/>
      <c r="AL15" s="65"/>
      <c r="AM15" s="66"/>
    </row>
    <row r="16" s="78" customFormat="true" ht="58.5" hidden="false" customHeight="false" outlineLevel="1" collapsed="false">
      <c r="A16" s="68" t="s">
        <v>75</v>
      </c>
      <c r="B16" s="68" t="s">
        <v>76</v>
      </c>
      <c r="C16" s="69" t="s">
        <v>77</v>
      </c>
      <c r="D16" s="69" t="s">
        <v>69</v>
      </c>
      <c r="E16" s="70" t="s">
        <v>59</v>
      </c>
      <c r="F16" s="69" t="s">
        <v>59</v>
      </c>
      <c r="G16" s="101" t="n">
        <f aca="false">G17+G18</f>
        <v>142913858</v>
      </c>
      <c r="H16" s="101" t="n">
        <f aca="false">H17+H18</f>
        <v>121476779</v>
      </c>
      <c r="I16" s="72" t="n">
        <v>0.8558</v>
      </c>
      <c r="J16" s="102" t="n">
        <f aca="false">J17+J18</f>
        <v>121517921.561608</v>
      </c>
      <c r="K16" s="103" t="n">
        <f aca="false">K17+K18</f>
        <v>141993364.76</v>
      </c>
      <c r="L16" s="103" t="n">
        <f aca="false">L17+L18</f>
        <v>120694356.88</v>
      </c>
      <c r="M16" s="104" t="n">
        <f aca="false">L16/H16</f>
        <v>0.993559080785308</v>
      </c>
      <c r="N16" s="103" t="n">
        <f aca="false">N17+N18</f>
        <v>141526087.6</v>
      </c>
      <c r="O16" s="103" t="n">
        <f aca="false">O17+O18</f>
        <v>20831730.72</v>
      </c>
      <c r="P16" s="103" t="n">
        <f aca="false">P17+P18</f>
        <v>467277.16</v>
      </c>
      <c r="Q16" s="102" t="n">
        <f aca="false">Q17+Q18</f>
        <v>119988181.346594</v>
      </c>
      <c r="R16" s="46" t="n">
        <f aca="false">Q16/H16</f>
        <v>0.987745825451908</v>
      </c>
      <c r="S16" s="103" t="n">
        <f aca="false">S17+S18</f>
        <v>140205867.43</v>
      </c>
      <c r="T16" s="75" t="n">
        <f aca="false">S16/G16</f>
        <v>0.981051588643</v>
      </c>
      <c r="U16" s="103" t="n">
        <f aca="false">U17+U18</f>
        <v>119174983.48</v>
      </c>
      <c r="V16" s="76" t="n">
        <f aca="false">U16/H16</f>
        <v>0.981051559491877</v>
      </c>
      <c r="W16" s="103" t="n">
        <f aca="false">W17+W18</f>
        <v>139741402.81</v>
      </c>
      <c r="X16" s="103" t="n">
        <f aca="false">X17+X18</f>
        <v>20566419.33</v>
      </c>
      <c r="Y16" s="103" t="n">
        <f aca="false">Y17+Y18</f>
        <v>464464.62</v>
      </c>
      <c r="Z16" s="103" t="n">
        <f aca="false">Z17+Z18</f>
        <v>140940341.34</v>
      </c>
      <c r="AA16" s="103" t="n">
        <f aca="false">AA17+AA18</f>
        <v>119799286.19</v>
      </c>
      <c r="AB16" s="103" t="n">
        <f aca="false">AB17+AB18</f>
        <v>140475876.72</v>
      </c>
      <c r="AC16" s="103" t="n">
        <f aca="false">AC17+AC18</f>
        <v>20676590.53</v>
      </c>
      <c r="AD16" s="103" t="n">
        <f aca="false">AD17+AD18</f>
        <v>464464.62</v>
      </c>
      <c r="AE16" s="103" t="n">
        <f aca="false">AE17+AE18</f>
        <v>734473.91</v>
      </c>
      <c r="AF16" s="103" t="n">
        <f aca="false">AF17+AF18</f>
        <v>624302.71</v>
      </c>
      <c r="AG16" s="103" t="n">
        <f aca="false">AG17+AG18</f>
        <v>734473.91</v>
      </c>
      <c r="AH16" s="103" t="n">
        <f aca="false">AH17+AH18</f>
        <v>110171.2</v>
      </c>
      <c r="AI16" s="103" t="n">
        <f aca="false">AI17+AI18</f>
        <v>0</v>
      </c>
      <c r="AJ16" s="103"/>
      <c r="AK16" s="105"/>
      <c r="AL16" s="65"/>
      <c r="AM16" s="66"/>
    </row>
    <row r="17" customFormat="false" ht="253.5" hidden="false" customHeight="false" outlineLevel="1" collapsed="false">
      <c r="A17" s="79" t="s">
        <v>78</v>
      </c>
      <c r="B17" s="79" t="s">
        <v>79</v>
      </c>
      <c r="C17" s="80" t="s">
        <v>61</v>
      </c>
      <c r="D17" s="80" t="s">
        <v>69</v>
      </c>
      <c r="E17" s="81" t="s">
        <v>80</v>
      </c>
      <c r="F17" s="82" t="n">
        <v>12</v>
      </c>
      <c r="G17" s="83" t="n">
        <v>142913858</v>
      </c>
      <c r="H17" s="84" t="n">
        <v>121476779</v>
      </c>
      <c r="I17" s="85" t="n">
        <v>0.8558</v>
      </c>
      <c r="J17" s="59" t="n">
        <f aca="false">I17*K17</f>
        <v>121517921.561608</v>
      </c>
      <c r="K17" s="86" t="n">
        <v>141993364.76</v>
      </c>
      <c r="L17" s="87" t="n">
        <v>120694356.88</v>
      </c>
      <c r="M17" s="88" t="n">
        <f aca="false">L17/H17</f>
        <v>0.993559080785308</v>
      </c>
      <c r="N17" s="89" t="n">
        <f aca="false">K17-P17</f>
        <v>141526087.6</v>
      </c>
      <c r="O17" s="89" t="n">
        <f aca="false">N17-L17</f>
        <v>20831730.72</v>
      </c>
      <c r="P17" s="90" t="n">
        <v>467277.16</v>
      </c>
      <c r="Q17" s="91" t="n">
        <f aca="false">S17*I17</f>
        <v>119988181.346594</v>
      </c>
      <c r="R17" s="46" t="n">
        <f aca="false">Q17/H17</f>
        <v>0.987745825451908</v>
      </c>
      <c r="S17" s="92" t="n">
        <f aca="false">Z17-AE17</f>
        <v>140205867.43</v>
      </c>
      <c r="T17" s="93" t="n">
        <f aca="false">S17/G17</f>
        <v>0.981051588643</v>
      </c>
      <c r="U17" s="94" t="n">
        <f aca="false">AA17-AF17</f>
        <v>119174983.48</v>
      </c>
      <c r="V17" s="95" t="n">
        <f aca="false">U17/H17</f>
        <v>0.981051559491877</v>
      </c>
      <c r="W17" s="96" t="n">
        <f aca="false">S17-Y17</f>
        <v>139741402.81</v>
      </c>
      <c r="X17" s="96" t="n">
        <f aca="false">W17-U17</f>
        <v>20566419.33</v>
      </c>
      <c r="Y17" s="90" t="n">
        <f aca="false">AD17-AI17</f>
        <v>464464.62</v>
      </c>
      <c r="Z17" s="97" t="n">
        <v>140940341.34</v>
      </c>
      <c r="AA17" s="97" t="n">
        <v>119799286.19</v>
      </c>
      <c r="AB17" s="97" t="n">
        <v>140475876.72</v>
      </c>
      <c r="AC17" s="97" t="n">
        <v>20676590.53</v>
      </c>
      <c r="AD17" s="97" t="n">
        <v>464464.62</v>
      </c>
      <c r="AE17" s="97" t="n">
        <v>734473.91</v>
      </c>
      <c r="AF17" s="98" t="n">
        <v>624302.71</v>
      </c>
      <c r="AG17" s="97" t="n">
        <v>734473.91</v>
      </c>
      <c r="AH17" s="97" t="n">
        <v>110171.2</v>
      </c>
      <c r="AI17" s="99" t="n">
        <v>0</v>
      </c>
      <c r="AJ17" s="90"/>
      <c r="AK17" s="100"/>
      <c r="AL17" s="65"/>
      <c r="AM17" s="66"/>
    </row>
    <row r="18" customFormat="false" ht="97.5" hidden="false" customHeight="false" outlineLevel="1" collapsed="false">
      <c r="A18" s="79" t="s">
        <v>81</v>
      </c>
      <c r="B18" s="79" t="s">
        <v>82</v>
      </c>
      <c r="C18" s="80" t="s">
        <v>77</v>
      </c>
      <c r="D18" s="80" t="s">
        <v>69</v>
      </c>
      <c r="E18" s="81" t="s">
        <v>59</v>
      </c>
      <c r="F18" s="82" t="s">
        <v>59</v>
      </c>
      <c r="G18" s="106" t="n">
        <v>0</v>
      </c>
      <c r="H18" s="84" t="n">
        <v>0</v>
      </c>
      <c r="I18" s="85" t="n">
        <v>0.8558</v>
      </c>
      <c r="J18" s="59" t="n">
        <f aca="false">I18*K18</f>
        <v>0</v>
      </c>
      <c r="K18" s="86" t="n">
        <v>0</v>
      </c>
      <c r="L18" s="87" t="n">
        <f aca="false">K18*I18</f>
        <v>0</v>
      </c>
      <c r="M18" s="88" t="n">
        <v>0</v>
      </c>
      <c r="N18" s="89" t="n">
        <f aca="false">K18-P18</f>
        <v>0</v>
      </c>
      <c r="O18" s="89" t="n">
        <f aca="false">N18-L18</f>
        <v>0</v>
      </c>
      <c r="P18" s="90" t="n">
        <v>0</v>
      </c>
      <c r="Q18" s="91" t="n">
        <f aca="false">S18*I18</f>
        <v>0</v>
      </c>
      <c r="R18" s="46" t="n">
        <v>0</v>
      </c>
      <c r="S18" s="92" t="n">
        <f aca="false">Z18-AE18</f>
        <v>0</v>
      </c>
      <c r="T18" s="93" t="n">
        <v>0</v>
      </c>
      <c r="U18" s="94" t="n">
        <f aca="false">AA18-AF18</f>
        <v>0</v>
      </c>
      <c r="V18" s="95" t="n">
        <v>0</v>
      </c>
      <c r="W18" s="96" t="n">
        <f aca="false">S18-Y18</f>
        <v>0</v>
      </c>
      <c r="X18" s="96" t="n">
        <f aca="false">W18-U18</f>
        <v>0</v>
      </c>
      <c r="Y18" s="90" t="n">
        <f aca="false">AD18-AI18</f>
        <v>0</v>
      </c>
      <c r="Z18" s="107" t="n">
        <v>0</v>
      </c>
      <c r="AA18" s="98" t="n">
        <v>0</v>
      </c>
      <c r="AB18" s="107" t="n">
        <v>0</v>
      </c>
      <c r="AC18" s="107" t="n">
        <v>0</v>
      </c>
      <c r="AD18" s="99" t="n">
        <v>0</v>
      </c>
      <c r="AE18" s="107" t="n">
        <v>0</v>
      </c>
      <c r="AF18" s="98" t="n">
        <v>0</v>
      </c>
      <c r="AG18" s="107" t="n">
        <v>0</v>
      </c>
      <c r="AH18" s="107" t="n">
        <v>0</v>
      </c>
      <c r="AI18" s="99" t="n">
        <v>0</v>
      </c>
      <c r="AJ18" s="90"/>
      <c r="AK18" s="100"/>
      <c r="AL18" s="65"/>
      <c r="AM18" s="66"/>
    </row>
    <row r="19" s="110" customFormat="true" ht="97.5" hidden="false" customHeight="false" outlineLevel="1" collapsed="false">
      <c r="A19" s="108" t="s">
        <v>83</v>
      </c>
      <c r="B19" s="108" t="s">
        <v>84</v>
      </c>
      <c r="C19" s="109" t="s">
        <v>77</v>
      </c>
      <c r="D19" s="109" t="s">
        <v>69</v>
      </c>
      <c r="E19" s="70" t="s">
        <v>59</v>
      </c>
      <c r="F19" s="109" t="s">
        <v>59</v>
      </c>
      <c r="G19" s="71" t="n">
        <f aca="false">G20+G21+G22</f>
        <v>46028345</v>
      </c>
      <c r="H19" s="71" t="n">
        <f aca="false">H20+H21+H22</f>
        <v>40819242</v>
      </c>
      <c r="I19" s="72" t="n">
        <v>0.8558</v>
      </c>
      <c r="J19" s="59" t="n">
        <f aca="false">J20+J21+J22</f>
        <v>38966015.29557</v>
      </c>
      <c r="K19" s="73" t="n">
        <f aca="false">K20+K21+K22</f>
        <v>45531684.15</v>
      </c>
      <c r="L19" s="73" t="n">
        <f aca="false">L20+L21+L22</f>
        <v>40366367.95</v>
      </c>
      <c r="M19" s="74" t="n">
        <f aca="false">L19/H19</f>
        <v>0.988905378252737</v>
      </c>
      <c r="N19" s="73" t="n">
        <f aca="false">N20+N21+N22</f>
        <v>45531684.15</v>
      </c>
      <c r="O19" s="73" t="n">
        <f aca="false">O20+O21+O22</f>
        <v>5165316.2</v>
      </c>
      <c r="P19" s="73" t="n">
        <f aca="false">P20+P21+P22</f>
        <v>0</v>
      </c>
      <c r="Q19" s="59" t="n">
        <f aca="false">Q20+Q21+Q22</f>
        <v>37508306.97922</v>
      </c>
      <c r="R19" s="46" t="n">
        <f aca="false">Q19/H19</f>
        <v>0.918887885748099</v>
      </c>
      <c r="S19" s="73" t="n">
        <f aca="false">S20+S21+S22</f>
        <v>43828355.9</v>
      </c>
      <c r="T19" s="75" t="n">
        <f aca="false">S19/G19</f>
        <v>0.952203601932679</v>
      </c>
      <c r="U19" s="73" t="n">
        <f aca="false">U20+U21+U22</f>
        <v>38881502.64</v>
      </c>
      <c r="V19" s="76" t="n">
        <f aca="false">U19/H19</f>
        <v>0.952528776502023</v>
      </c>
      <c r="W19" s="73" t="n">
        <f aca="false">W20+W21+W22</f>
        <v>43828355.9</v>
      </c>
      <c r="X19" s="73" t="n">
        <f aca="false">X20+X21+X22</f>
        <v>4946853.26</v>
      </c>
      <c r="Y19" s="73" t="n">
        <f aca="false">Y20+Y21+Y22</f>
        <v>0</v>
      </c>
      <c r="Z19" s="73" t="n">
        <f aca="false">Z20+Z21+Z22</f>
        <v>44025752.58</v>
      </c>
      <c r="AA19" s="73" t="n">
        <f aca="false">AA20+AA21+AA22</f>
        <v>39054770.45</v>
      </c>
      <c r="AB19" s="73" t="n">
        <f aca="false">AB20+AB21+AB22</f>
        <v>44025752.58</v>
      </c>
      <c r="AC19" s="73" t="n">
        <f aca="false">AC20+AC21+AC22</f>
        <v>4970982.13</v>
      </c>
      <c r="AD19" s="73" t="n">
        <f aca="false">AD20+AD21+AD22</f>
        <v>0</v>
      </c>
      <c r="AE19" s="73" t="n">
        <f aca="false">AE20+AE21+AE22</f>
        <v>197396.68</v>
      </c>
      <c r="AF19" s="73" t="n">
        <f aca="false">AF20+AF21+AF22</f>
        <v>173267.81</v>
      </c>
      <c r="AG19" s="73" t="n">
        <f aca="false">AG20+AG21+AG22</f>
        <v>197396.68</v>
      </c>
      <c r="AH19" s="73" t="n">
        <f aca="false">AH20+AH21+AH22</f>
        <v>24128.87</v>
      </c>
      <c r="AI19" s="73" t="n">
        <f aca="false">AI20+AI21+AI22</f>
        <v>0</v>
      </c>
      <c r="AJ19" s="73"/>
      <c r="AK19" s="77"/>
      <c r="AL19" s="65"/>
      <c r="AM19" s="66"/>
    </row>
    <row r="20" customFormat="false" ht="140.25" hidden="false" customHeight="false" outlineLevel="1" collapsed="false">
      <c r="A20" s="79" t="s">
        <v>85</v>
      </c>
      <c r="B20" s="79" t="s">
        <v>86</v>
      </c>
      <c r="C20" s="80" t="s">
        <v>61</v>
      </c>
      <c r="D20" s="80" t="s">
        <v>69</v>
      </c>
      <c r="E20" s="81" t="s">
        <v>72</v>
      </c>
      <c r="F20" s="82" t="n">
        <v>12</v>
      </c>
      <c r="G20" s="83" t="n">
        <v>30207038</v>
      </c>
      <c r="H20" s="84" t="n">
        <v>25675942</v>
      </c>
      <c r="I20" s="85" t="n">
        <v>0.8558</v>
      </c>
      <c r="J20" s="59" t="n">
        <f aca="false">I20*K20</f>
        <v>25707369.113976</v>
      </c>
      <c r="K20" s="86" t="n">
        <v>30038991.72</v>
      </c>
      <c r="L20" s="87" t="n">
        <v>25533139.17</v>
      </c>
      <c r="M20" s="88" t="n">
        <f aca="false">L20/H20</f>
        <v>0.994438263258267</v>
      </c>
      <c r="N20" s="89" t="n">
        <f aca="false">K20-P20</f>
        <v>30038991.72</v>
      </c>
      <c r="O20" s="89" t="n">
        <f aca="false">N20-L20</f>
        <v>4505852.55</v>
      </c>
      <c r="P20" s="90" t="n">
        <v>0</v>
      </c>
      <c r="Q20" s="91" t="n">
        <f aca="false">S20*I20</f>
        <v>24880992.536378</v>
      </c>
      <c r="R20" s="46" t="n">
        <f aca="false">Q20/H20</f>
        <v>0.969039131509878</v>
      </c>
      <c r="S20" s="92" t="n">
        <f aca="false">Z20-AE20</f>
        <v>29073372.91</v>
      </c>
      <c r="T20" s="93" t="n">
        <f aca="false">S20/G20</f>
        <v>0.962470167051798</v>
      </c>
      <c r="U20" s="94" t="n">
        <f aca="false">AA20-AF20</f>
        <v>24712357.17</v>
      </c>
      <c r="V20" s="95" t="n">
        <f aca="false">U20/H20</f>
        <v>0.962471295892474</v>
      </c>
      <c r="W20" s="96" t="n">
        <f aca="false">S20-Y20</f>
        <v>29073372.91</v>
      </c>
      <c r="X20" s="96" t="n">
        <f aca="false">W20-U20</f>
        <v>4361015.74</v>
      </c>
      <c r="Y20" s="90" t="n">
        <f aca="false">AD20-AI20</f>
        <v>0</v>
      </c>
      <c r="Z20" s="86" t="n">
        <v>29090769.12</v>
      </c>
      <c r="AA20" s="98" t="n">
        <v>24727143.88</v>
      </c>
      <c r="AB20" s="97" t="n">
        <v>29090769.12</v>
      </c>
      <c r="AC20" s="97" t="n">
        <v>4363625.24</v>
      </c>
      <c r="AD20" s="99" t="n">
        <v>0</v>
      </c>
      <c r="AE20" s="97" t="n">
        <v>17396.21</v>
      </c>
      <c r="AF20" s="98" t="n">
        <v>14786.71</v>
      </c>
      <c r="AG20" s="97" t="n">
        <v>17396.21</v>
      </c>
      <c r="AH20" s="97" t="n">
        <v>2609.5</v>
      </c>
      <c r="AI20" s="99" t="n">
        <v>0</v>
      </c>
      <c r="AJ20" s="90"/>
      <c r="AK20" s="100"/>
      <c r="AL20" s="65"/>
      <c r="AM20" s="66"/>
    </row>
    <row r="21" customFormat="false" ht="75.75" hidden="false" customHeight="true" outlineLevel="1" collapsed="false">
      <c r="A21" s="79" t="s">
        <v>87</v>
      </c>
      <c r="B21" s="79" t="s">
        <v>88</v>
      </c>
      <c r="C21" s="80" t="s">
        <v>61</v>
      </c>
      <c r="D21" s="80" t="s">
        <v>69</v>
      </c>
      <c r="E21" s="81" t="s">
        <v>72</v>
      </c>
      <c r="F21" s="82" t="n">
        <v>12</v>
      </c>
      <c r="G21" s="83" t="n">
        <v>3168083</v>
      </c>
      <c r="H21" s="84" t="n">
        <v>3168083</v>
      </c>
      <c r="I21" s="85" t="n">
        <v>0.8558</v>
      </c>
      <c r="J21" s="59" t="n">
        <f aca="false">I21*K21</f>
        <v>2702231.598088</v>
      </c>
      <c r="K21" s="86" t="n">
        <v>3157550.36</v>
      </c>
      <c r="L21" s="87" t="n">
        <v>3157550.36</v>
      </c>
      <c r="M21" s="88" t="n">
        <f aca="false">L21/H21</f>
        <v>0.996675390133403</v>
      </c>
      <c r="N21" s="89" t="n">
        <f aca="false">K21-P21</f>
        <v>3157550.36</v>
      </c>
      <c r="O21" s="89" t="n">
        <f aca="false">N21-L21</f>
        <v>0</v>
      </c>
      <c r="P21" s="90" t="n">
        <v>0</v>
      </c>
      <c r="Q21" s="91" t="n">
        <f aca="false">S21*I21</f>
        <v>2692781.537842</v>
      </c>
      <c r="R21" s="46" t="n">
        <f aca="false">Q21/H21</f>
        <v>0.849971903464019</v>
      </c>
      <c r="S21" s="92" t="n">
        <f aca="false">Z21-AE21</f>
        <v>3146507.99</v>
      </c>
      <c r="T21" s="93" t="n">
        <f aca="false">S21/G21</f>
        <v>0.993189884860971</v>
      </c>
      <c r="U21" s="94" t="n">
        <f aca="false">AA21-AF21</f>
        <v>3146507.99</v>
      </c>
      <c r="V21" s="95" t="n">
        <f aca="false">U21/H21</f>
        <v>0.993189884860971</v>
      </c>
      <c r="W21" s="96" t="n">
        <f aca="false">S21-Y21</f>
        <v>3146507.99</v>
      </c>
      <c r="X21" s="96" t="n">
        <f aca="false">W21-U21</f>
        <v>0</v>
      </c>
      <c r="Y21" s="90" t="n">
        <f aca="false">AD21-AI21</f>
        <v>0</v>
      </c>
      <c r="Z21" s="86" t="n">
        <v>3154928.78</v>
      </c>
      <c r="AA21" s="98" t="n">
        <v>3154928.78</v>
      </c>
      <c r="AB21" s="97" t="n">
        <v>3154928.78</v>
      </c>
      <c r="AC21" s="97" t="n">
        <v>0</v>
      </c>
      <c r="AD21" s="99" t="n">
        <v>0</v>
      </c>
      <c r="AE21" s="97" t="n">
        <v>8420.79</v>
      </c>
      <c r="AF21" s="98" t="n">
        <v>8420.79</v>
      </c>
      <c r="AG21" s="97" t="n">
        <v>8420.79</v>
      </c>
      <c r="AH21" s="97" t="n">
        <v>0</v>
      </c>
      <c r="AI21" s="99" t="n">
        <v>0</v>
      </c>
      <c r="AJ21" s="90"/>
      <c r="AK21" s="100"/>
      <c r="AL21" s="65"/>
      <c r="AM21" s="66"/>
    </row>
    <row r="22" customFormat="false" ht="156" hidden="false" customHeight="false" outlineLevel="1" collapsed="false">
      <c r="A22" s="111" t="s">
        <v>89</v>
      </c>
      <c r="B22" s="111" t="s">
        <v>90</v>
      </c>
      <c r="C22" s="112" t="s">
        <v>61</v>
      </c>
      <c r="D22" s="112" t="s">
        <v>69</v>
      </c>
      <c r="E22" s="113" t="s">
        <v>59</v>
      </c>
      <c r="F22" s="112" t="s">
        <v>59</v>
      </c>
      <c r="G22" s="114" t="n">
        <f aca="false">G23+G24</f>
        <v>12653224</v>
      </c>
      <c r="H22" s="114" t="n">
        <f aca="false">H23+H24</f>
        <v>11975217</v>
      </c>
      <c r="I22" s="115" t="n">
        <v>0.8558</v>
      </c>
      <c r="J22" s="59" t="n">
        <f aca="false">J23+J24</f>
        <v>10556414.583506</v>
      </c>
      <c r="K22" s="116" t="n">
        <f aca="false">K23+K24</f>
        <v>12335142.07</v>
      </c>
      <c r="L22" s="116" t="n">
        <f aca="false">L23+L24</f>
        <v>11675678.42</v>
      </c>
      <c r="M22" s="117" t="n">
        <f aca="false">L22/H22</f>
        <v>0.974986793141202</v>
      </c>
      <c r="N22" s="116" t="n">
        <f aca="false">N23+N24</f>
        <v>12335142.07</v>
      </c>
      <c r="O22" s="116" t="n">
        <f aca="false">O23+O24</f>
        <v>659463.649999999</v>
      </c>
      <c r="P22" s="116" t="n">
        <f aca="false">P23+P24</f>
        <v>0</v>
      </c>
      <c r="Q22" s="59" t="n">
        <f aca="false">Q23+Q24</f>
        <v>9934532.905</v>
      </c>
      <c r="R22" s="46" t="n">
        <f aca="false">Q22/H22</f>
        <v>0.829591055009692</v>
      </c>
      <c r="S22" s="116" t="n">
        <f aca="false">S23+S24</f>
        <v>11608475</v>
      </c>
      <c r="T22" s="118" t="n">
        <f aca="false">S22/G22</f>
        <v>0.917432189614283</v>
      </c>
      <c r="U22" s="116" t="n">
        <f aca="false">U23+U24</f>
        <v>11022637.48</v>
      </c>
      <c r="V22" s="119" t="n">
        <f aca="false">U22/H22</f>
        <v>0.920454091145071</v>
      </c>
      <c r="W22" s="116" t="n">
        <f aca="false">W23+W24</f>
        <v>11608475</v>
      </c>
      <c r="X22" s="116" t="n">
        <f aca="false">X23+X24</f>
        <v>585837.520000001</v>
      </c>
      <c r="Y22" s="116" t="n">
        <f aca="false">Y23+Y24</f>
        <v>0</v>
      </c>
      <c r="Z22" s="116" t="n">
        <f aca="false">Z23+Z24</f>
        <v>11780054.68</v>
      </c>
      <c r="AA22" s="116" t="n">
        <f aca="false">AA23+AA24</f>
        <v>11172697.79</v>
      </c>
      <c r="AB22" s="116" t="n">
        <f aca="false">AB23+AB24</f>
        <v>11780054.68</v>
      </c>
      <c r="AC22" s="116" t="n">
        <f aca="false">AC23+AC24</f>
        <v>607356.89</v>
      </c>
      <c r="AD22" s="116" t="n">
        <f aca="false">AD23+AD24</f>
        <v>0</v>
      </c>
      <c r="AE22" s="116" t="n">
        <f aca="false">AE23+AE24</f>
        <v>171579.68</v>
      </c>
      <c r="AF22" s="116" t="n">
        <f aca="false">AF23+AF24</f>
        <v>150060.31</v>
      </c>
      <c r="AG22" s="116" t="n">
        <f aca="false">AG23+AG24</f>
        <v>171579.68</v>
      </c>
      <c r="AH22" s="116" t="n">
        <f aca="false">AH23+AH24</f>
        <v>21519.37</v>
      </c>
      <c r="AI22" s="116" t="n">
        <f aca="false">AI23+AI24</f>
        <v>0</v>
      </c>
      <c r="AJ22" s="116"/>
      <c r="AK22" s="120"/>
      <c r="AL22" s="65"/>
      <c r="AM22" s="66"/>
    </row>
    <row r="23" customFormat="false" ht="97.5" hidden="false" customHeight="false" outlineLevel="1" collapsed="false">
      <c r="A23" s="79" t="s">
        <v>91</v>
      </c>
      <c r="B23" s="79" t="s">
        <v>92</v>
      </c>
      <c r="C23" s="80" t="s">
        <v>61</v>
      </c>
      <c r="D23" s="80" t="s">
        <v>69</v>
      </c>
      <c r="E23" s="81" t="s">
        <v>72</v>
      </c>
      <c r="F23" s="82" t="n">
        <v>12</v>
      </c>
      <c r="G23" s="83" t="n">
        <v>8133181</v>
      </c>
      <c r="H23" s="84" t="n">
        <v>8133181</v>
      </c>
      <c r="I23" s="85" t="n">
        <v>0.8558</v>
      </c>
      <c r="J23" s="59" t="n">
        <f aca="false">I23*K23</f>
        <v>6793958.475876</v>
      </c>
      <c r="K23" s="86" t="n">
        <v>7938722.22</v>
      </c>
      <c r="L23" s="87" t="n">
        <v>7938722.31</v>
      </c>
      <c r="M23" s="88" t="n">
        <f aca="false">L23/H23</f>
        <v>0.976090696862642</v>
      </c>
      <c r="N23" s="89" t="n">
        <f aca="false">K23-P23</f>
        <v>7938722.22</v>
      </c>
      <c r="O23" s="89" t="n">
        <f aca="false">N23-L23</f>
        <v>-0.0899999998509884</v>
      </c>
      <c r="P23" s="90" t="n">
        <v>0</v>
      </c>
      <c r="Q23" s="91" t="n">
        <f aca="false">S23*I23</f>
        <v>6473478.466202</v>
      </c>
      <c r="R23" s="46" t="n">
        <f aca="false">Q23/H23</f>
        <v>0.795934391009127</v>
      </c>
      <c r="S23" s="92" t="n">
        <f aca="false">Z23-AE23</f>
        <v>7564242.19</v>
      </c>
      <c r="T23" s="93" t="n">
        <f aca="false">S23/G23</f>
        <v>0.930047196785612</v>
      </c>
      <c r="U23" s="94" t="n">
        <f aca="false">AA23-AF23</f>
        <v>7564242.19</v>
      </c>
      <c r="V23" s="95" t="n">
        <f aca="false">U23/H23</f>
        <v>0.930047196785612</v>
      </c>
      <c r="W23" s="96" t="n">
        <f aca="false">S23-Y23</f>
        <v>7564242.19</v>
      </c>
      <c r="X23" s="96" t="n">
        <f aca="false">W23-U23</f>
        <v>0</v>
      </c>
      <c r="Y23" s="90" t="n">
        <f aca="false">AD23-AI23</f>
        <v>0</v>
      </c>
      <c r="Z23" s="98" t="n">
        <f aca="false">7745466.24-153106.65</f>
        <v>7592359.59</v>
      </c>
      <c r="AA23" s="98" t="n">
        <f aca="false">7745466.24-153106.65</f>
        <v>7592359.59</v>
      </c>
      <c r="AB23" s="98" t="n">
        <f aca="false">7745466.24-153106.65</f>
        <v>7592359.59</v>
      </c>
      <c r="AC23" s="98" t="n">
        <v>-3.63797880709171E-012</v>
      </c>
      <c r="AD23" s="98" t="n">
        <v>0</v>
      </c>
      <c r="AE23" s="97" t="n">
        <v>28117.4</v>
      </c>
      <c r="AF23" s="98" t="n">
        <v>28117.4</v>
      </c>
      <c r="AG23" s="97" t="n">
        <v>28117.4</v>
      </c>
      <c r="AH23" s="97" t="n">
        <v>0</v>
      </c>
      <c r="AI23" s="99" t="n">
        <v>0</v>
      </c>
      <c r="AJ23" s="90"/>
      <c r="AK23" s="100"/>
      <c r="AL23" s="65"/>
      <c r="AM23" s="66"/>
    </row>
    <row r="24" customFormat="false" ht="156" hidden="false" customHeight="false" outlineLevel="1" collapsed="false">
      <c r="A24" s="79" t="s">
        <v>93</v>
      </c>
      <c r="B24" s="79" t="s">
        <v>94</v>
      </c>
      <c r="C24" s="80" t="s">
        <v>61</v>
      </c>
      <c r="D24" s="80" t="s">
        <v>69</v>
      </c>
      <c r="E24" s="81" t="s">
        <v>72</v>
      </c>
      <c r="F24" s="82" t="n">
        <v>12</v>
      </c>
      <c r="G24" s="83" t="n">
        <v>4520043</v>
      </c>
      <c r="H24" s="84" t="n">
        <v>3842036</v>
      </c>
      <c r="I24" s="85" t="n">
        <v>0.8558</v>
      </c>
      <c r="J24" s="59" t="n">
        <f aca="false">I24*K24</f>
        <v>3762456.10763</v>
      </c>
      <c r="K24" s="86" t="n">
        <v>4396419.85</v>
      </c>
      <c r="L24" s="87" t="n">
        <v>3736956.11</v>
      </c>
      <c r="M24" s="88" t="n">
        <f aca="false">L24/H24</f>
        <v>0.972649946538762</v>
      </c>
      <c r="N24" s="89" t="n">
        <f aca="false">K24-P24</f>
        <v>4396419.85</v>
      </c>
      <c r="O24" s="89" t="n">
        <f aca="false">N24-L24</f>
        <v>659463.739999999</v>
      </c>
      <c r="P24" s="90" t="n">
        <v>0</v>
      </c>
      <c r="Q24" s="91" t="n">
        <f aca="false">S24*I24</f>
        <v>3461054.438798</v>
      </c>
      <c r="R24" s="46" t="n">
        <f aca="false">Q24/H24</f>
        <v>0.900838627956115</v>
      </c>
      <c r="S24" s="92" t="n">
        <f aca="false">Z24-AE24</f>
        <v>4044232.81</v>
      </c>
      <c r="T24" s="93" t="n">
        <f aca="false">S24/G24</f>
        <v>0.894733260280931</v>
      </c>
      <c r="U24" s="94" t="n">
        <f aca="false">AA24-AF24</f>
        <v>3458395.29</v>
      </c>
      <c r="V24" s="95" t="n">
        <f aca="false">U24/H24</f>
        <v>0.900146508257601</v>
      </c>
      <c r="W24" s="96" t="n">
        <f aca="false">S24-Y24</f>
        <v>4044232.81</v>
      </c>
      <c r="X24" s="96" t="n">
        <f aca="false">W24-U24</f>
        <v>585837.520000001</v>
      </c>
      <c r="Y24" s="90" t="n">
        <f aca="false">AD24-AI24</f>
        <v>0</v>
      </c>
      <c r="Z24" s="97" t="n">
        <f aca="false">4322477.64-134782.55</f>
        <v>4187695.09</v>
      </c>
      <c r="AA24" s="97" t="n">
        <f aca="false">3674104.05-114564.89+20799.04</f>
        <v>3580338.2</v>
      </c>
      <c r="AB24" s="97" t="n">
        <f aca="false">4322477.64-134782.55</f>
        <v>4187695.09</v>
      </c>
      <c r="AC24" s="97" t="n">
        <f aca="false">648373.59-20217.66-20799.04</f>
        <v>607356.89</v>
      </c>
      <c r="AD24" s="97" t="n">
        <v>0</v>
      </c>
      <c r="AE24" s="97" t="n">
        <v>143462.28</v>
      </c>
      <c r="AF24" s="98" t="n">
        <v>121942.91</v>
      </c>
      <c r="AG24" s="97" t="n">
        <v>143462.28</v>
      </c>
      <c r="AH24" s="97" t="n">
        <v>21519.37</v>
      </c>
      <c r="AI24" s="99" t="n">
        <v>0</v>
      </c>
      <c r="AJ24" s="90"/>
      <c r="AK24" s="100"/>
      <c r="AL24" s="65"/>
      <c r="AM24" s="66"/>
    </row>
    <row r="25" s="78" customFormat="true" ht="97.5" hidden="false" customHeight="false" outlineLevel="1" collapsed="false">
      <c r="A25" s="68" t="s">
        <v>95</v>
      </c>
      <c r="B25" s="68" t="s">
        <v>96</v>
      </c>
      <c r="C25" s="69" t="s">
        <v>77</v>
      </c>
      <c r="D25" s="69" t="s">
        <v>59</v>
      </c>
      <c r="E25" s="70" t="s">
        <v>59</v>
      </c>
      <c r="F25" s="69" t="s">
        <v>59</v>
      </c>
      <c r="G25" s="71" t="n">
        <f aca="false">G26+G32+G33+G34</f>
        <v>55435226</v>
      </c>
      <c r="H25" s="71" t="n">
        <f aca="false">H26+H32+H33+H34</f>
        <v>47119941</v>
      </c>
      <c r="I25" s="72" t="n">
        <v>0.8558</v>
      </c>
      <c r="J25" s="59" t="n">
        <f aca="false">J26+J32+J33+J34</f>
        <v>60673026.787692</v>
      </c>
      <c r="K25" s="73" t="n">
        <f aca="false">K26+K32+K33+K34</f>
        <v>70896268.74</v>
      </c>
      <c r="L25" s="73" t="n">
        <f aca="false">L26+L32+L33+L34</f>
        <v>60012540.61</v>
      </c>
      <c r="M25" s="74" t="n">
        <f aca="false">L25/H25</f>
        <v>1.27361238864879</v>
      </c>
      <c r="N25" s="73" t="n">
        <f aca="false">N26+N32+N33+N34</f>
        <v>70896268.74</v>
      </c>
      <c r="O25" s="73" t="n">
        <f aca="false">O26+O32+O33+O34</f>
        <v>10883728.13</v>
      </c>
      <c r="P25" s="73" t="n">
        <f aca="false">P26+P32+P33+P34</f>
        <v>0</v>
      </c>
      <c r="Q25" s="59" t="n">
        <f aca="false">Q26+Q32+Q33+Q34</f>
        <v>58439711.663916</v>
      </c>
      <c r="R25" s="46" t="n">
        <f aca="false">Q25/H25</f>
        <v>1.24023312473834</v>
      </c>
      <c r="S25" s="73" t="n">
        <f aca="false">S26+S32+S33+S34</f>
        <v>68286646.02</v>
      </c>
      <c r="T25" s="75" t="n">
        <f aca="false">S25/G25</f>
        <v>1.23182768335787</v>
      </c>
      <c r="U25" s="73" t="n">
        <f aca="false">U26+U32+U33+U34</f>
        <v>57835396.73</v>
      </c>
      <c r="V25" s="76" t="n">
        <f aca="false">U25/H25</f>
        <v>1.22740808885987</v>
      </c>
      <c r="W25" s="73" t="n">
        <f aca="false">W26+W32+W33+W34</f>
        <v>68286646.02</v>
      </c>
      <c r="X25" s="73" t="n">
        <f aca="false">X26+X32+X33+X34</f>
        <v>10451249.29</v>
      </c>
      <c r="Y25" s="73" t="n">
        <f aca="false">Y26+Y32+Y33+Y34</f>
        <v>0</v>
      </c>
      <c r="Z25" s="73" t="n">
        <f aca="false">Z26+Z32+Z33+Z34</f>
        <v>68892928.6</v>
      </c>
      <c r="AA25" s="73" t="n">
        <f aca="false">AA26+AA32+AA33+AA34</f>
        <v>58312549.94</v>
      </c>
      <c r="AB25" s="73" t="n">
        <f aca="false">AB26+AB32+AB33+AB34</f>
        <v>68892928.59</v>
      </c>
      <c r="AC25" s="73" t="n">
        <f aca="false">AC26+AC32+AC33+AC34</f>
        <v>10580378.65</v>
      </c>
      <c r="AD25" s="73" t="n">
        <f aca="false">AD26+AD32+AD33+AD34</f>
        <v>0</v>
      </c>
      <c r="AE25" s="73" t="n">
        <f aca="false">AE26+AE32+AE33+AE34</f>
        <v>606282.58</v>
      </c>
      <c r="AF25" s="73" t="n">
        <f aca="false">AF26+AF32+AF33+AF34</f>
        <v>477153.21</v>
      </c>
      <c r="AG25" s="73" t="n">
        <f aca="false">AG26+AG32+AG33+AG34</f>
        <v>606282.58</v>
      </c>
      <c r="AH25" s="73" t="n">
        <f aca="false">AH26+AH32+AH33+AH34</f>
        <v>129129.37</v>
      </c>
      <c r="AI25" s="73" t="n">
        <f aca="false">AI26+AI32+AI33+AI34</f>
        <v>0</v>
      </c>
      <c r="AJ25" s="73"/>
      <c r="AK25" s="77"/>
      <c r="AL25" s="65"/>
      <c r="AM25" s="66"/>
    </row>
    <row r="26" s="110" customFormat="true" ht="136.5" hidden="false" customHeight="false" outlineLevel="1" collapsed="false">
      <c r="A26" s="121" t="s">
        <v>97</v>
      </c>
      <c r="B26" s="121" t="s">
        <v>98</v>
      </c>
      <c r="C26" s="122" t="s">
        <v>61</v>
      </c>
      <c r="D26" s="122" t="s">
        <v>99</v>
      </c>
      <c r="E26" s="123" t="s">
        <v>59</v>
      </c>
      <c r="F26" s="122" t="s">
        <v>59</v>
      </c>
      <c r="G26" s="114" t="n">
        <f aca="false">G27+G28+G29+G30+G31</f>
        <v>13633580</v>
      </c>
      <c r="H26" s="114" t="n">
        <f aca="false">H27+H28+H29+H30+H31</f>
        <v>11588545</v>
      </c>
      <c r="I26" s="115" t="n">
        <v>0.8558</v>
      </c>
      <c r="J26" s="59" t="n">
        <f aca="false">J27+J28+J29+J30+J31</f>
        <v>11982441.817148</v>
      </c>
      <c r="K26" s="116" t="n">
        <f aca="false">K27+K28+K29+K30+K31</f>
        <v>14001451.06</v>
      </c>
      <c r="L26" s="116" t="n">
        <f aca="false">L27+L28+L29+L30+L31</f>
        <v>11901233.33</v>
      </c>
      <c r="M26" s="117" t="n">
        <f aca="false">L26/H26</f>
        <v>1.02698253577132</v>
      </c>
      <c r="N26" s="116" t="n">
        <f aca="false">N27+N28+N29+N30+N31</f>
        <v>14001451.06</v>
      </c>
      <c r="O26" s="116" t="n">
        <f aca="false">O27+O28+O29+O30+O31</f>
        <v>2100217.73</v>
      </c>
      <c r="P26" s="116" t="n">
        <f aca="false">P27+P28+P29+P30+P31</f>
        <v>0</v>
      </c>
      <c r="Q26" s="59" t="n">
        <f aca="false">Q27+Q28+Q29+Q30+Q31</f>
        <v>11288296.215482</v>
      </c>
      <c r="R26" s="46" t="n">
        <f aca="false">Q26/H26</f>
        <v>0.974090898855896</v>
      </c>
      <c r="S26" s="116" t="n">
        <f aca="false">S27+S28+S29+S30+S31</f>
        <v>13190343.79</v>
      </c>
      <c r="T26" s="118" t="n">
        <f aca="false">S26/G26</f>
        <v>0.967489374764369</v>
      </c>
      <c r="U26" s="116" t="n">
        <f aca="false">U27+U28+U29+U30+U31</f>
        <v>11211792.22</v>
      </c>
      <c r="V26" s="119" t="n">
        <f aca="false">U26/H26</f>
        <v>0.967489207661531</v>
      </c>
      <c r="W26" s="116" t="n">
        <f aca="false">W27+W28+W29+W30+W31</f>
        <v>13190343.79</v>
      </c>
      <c r="X26" s="116" t="n">
        <f aca="false">X27+X28+X29+X30+X31</f>
        <v>1978551.57</v>
      </c>
      <c r="Y26" s="116" t="n">
        <f aca="false">Y27+Y28+Y29+Y30+Y31</f>
        <v>0</v>
      </c>
      <c r="Z26" s="116" t="n">
        <f aca="false">Z27+Z28+Z29+Z30+Z31</f>
        <v>13190343.79</v>
      </c>
      <c r="AA26" s="116" t="n">
        <f aca="false">AA27+AA28+AA29+AA30+AA31</f>
        <v>11211792.22</v>
      </c>
      <c r="AB26" s="116" t="n">
        <f aca="false">AB27+AB28+AB29+AB30+AB31</f>
        <v>13190343.79</v>
      </c>
      <c r="AC26" s="116" t="n">
        <f aca="false">AC27+AC28+AC29+AC30+AC31</f>
        <v>1978551.57</v>
      </c>
      <c r="AD26" s="116" t="n">
        <f aca="false">AD27+AD28+AD29+AD30+AD31</f>
        <v>0</v>
      </c>
      <c r="AE26" s="116" t="n">
        <f aca="false">AE27+AE28+AE29+AE30+AE31</f>
        <v>0</v>
      </c>
      <c r="AF26" s="116" t="n">
        <f aca="false">AF27+AF28+AF29+AF30+AF31</f>
        <v>0</v>
      </c>
      <c r="AG26" s="116" t="n">
        <f aca="false">AG27+AG28+AG29+AG30+AG31</f>
        <v>0</v>
      </c>
      <c r="AH26" s="116" t="n">
        <f aca="false">AH27+AH28+AH29+AH30+AH31</f>
        <v>0</v>
      </c>
      <c r="AI26" s="116" t="n">
        <f aca="false">AI27+AI28+AI29+AI30+AI31</f>
        <v>0</v>
      </c>
      <c r="AJ26" s="116"/>
      <c r="AK26" s="120"/>
      <c r="AL26" s="65"/>
      <c r="AM26" s="66"/>
    </row>
    <row r="27" customFormat="false" ht="175.5" hidden="false" customHeight="false" outlineLevel="1" collapsed="false">
      <c r="A27" s="79" t="s">
        <v>100</v>
      </c>
      <c r="B27" s="79" t="s">
        <v>101</v>
      </c>
      <c r="C27" s="80" t="s">
        <v>61</v>
      </c>
      <c r="D27" s="80" t="s">
        <v>99</v>
      </c>
      <c r="E27" s="81" t="s">
        <v>32</v>
      </c>
      <c r="F27" s="82" t="s">
        <v>102</v>
      </c>
      <c r="G27" s="83" t="n">
        <v>748716</v>
      </c>
      <c r="H27" s="84" t="n">
        <v>636408</v>
      </c>
      <c r="I27" s="85" t="n">
        <v>0.8558</v>
      </c>
      <c r="J27" s="59" t="n">
        <f aca="false">I27*K27</f>
        <v>639168.256562</v>
      </c>
      <c r="K27" s="86" t="n">
        <v>746866.39</v>
      </c>
      <c r="L27" s="87" t="n">
        <v>634836.41</v>
      </c>
      <c r="M27" s="88" t="n">
        <f aca="false">L27/H27</f>
        <v>0.997530530728715</v>
      </c>
      <c r="N27" s="89" t="n">
        <f aca="false">K27-P27</f>
        <v>746866.39</v>
      </c>
      <c r="O27" s="89" t="n">
        <f aca="false">N27-L27</f>
        <v>112029.98</v>
      </c>
      <c r="P27" s="90" t="n">
        <v>0</v>
      </c>
      <c r="Q27" s="91" t="n">
        <f aca="false">S27*I27</f>
        <v>626044.563562</v>
      </c>
      <c r="R27" s="46" t="n">
        <f aca="false">Q27/H27</f>
        <v>0.983715735129037</v>
      </c>
      <c r="S27" s="92" t="n">
        <f aca="false">Z27-AE27</f>
        <v>731531.39</v>
      </c>
      <c r="T27" s="93" t="n">
        <f aca="false">S27/G27</f>
        <v>0.977047892658899</v>
      </c>
      <c r="U27" s="94" t="n">
        <f aca="false">AA27-AF27</f>
        <v>621801.69</v>
      </c>
      <c r="V27" s="95" t="n">
        <f aca="false">U27/H27</f>
        <v>0.977048827167478</v>
      </c>
      <c r="W27" s="96" t="n">
        <f aca="false">S27-Y27</f>
        <v>731531.39</v>
      </c>
      <c r="X27" s="96" t="n">
        <f aca="false">W27-U27</f>
        <v>109729.7</v>
      </c>
      <c r="Y27" s="90" t="n">
        <f aca="false">AD27-AI27</f>
        <v>0</v>
      </c>
      <c r="Z27" s="97" t="n">
        <f aca="false">AB27+AD27</f>
        <v>731531.39</v>
      </c>
      <c r="AA27" s="98" t="n">
        <f aca="false">621801.68+0.01</f>
        <v>621801.69</v>
      </c>
      <c r="AB27" s="97" t="n">
        <f aca="false">AA27+AC27</f>
        <v>731531.39</v>
      </c>
      <c r="AC27" s="97" t="n">
        <f aca="false">109729.71-0.01</f>
        <v>109729.7</v>
      </c>
      <c r="AD27" s="99" t="n">
        <v>0</v>
      </c>
      <c r="AE27" s="97" t="n">
        <v>0</v>
      </c>
      <c r="AF27" s="98" t="n">
        <v>0</v>
      </c>
      <c r="AG27" s="97" t="n">
        <v>0</v>
      </c>
      <c r="AH27" s="97" t="n">
        <v>0</v>
      </c>
      <c r="AI27" s="99" t="n">
        <v>0</v>
      </c>
      <c r="AJ27" s="90"/>
      <c r="AK27" s="100"/>
      <c r="AL27" s="65"/>
      <c r="AM27" s="66"/>
    </row>
    <row r="28" customFormat="false" ht="117" hidden="false" customHeight="false" outlineLevel="1" collapsed="false">
      <c r="A28" s="79" t="s">
        <v>103</v>
      </c>
      <c r="B28" s="79" t="s">
        <v>104</v>
      </c>
      <c r="C28" s="80" t="s">
        <v>77</v>
      </c>
      <c r="D28" s="80" t="s">
        <v>99</v>
      </c>
      <c r="E28" s="81" t="s">
        <v>32</v>
      </c>
      <c r="F28" s="82" t="s">
        <v>102</v>
      </c>
      <c r="G28" s="83" t="n">
        <v>3593310</v>
      </c>
      <c r="H28" s="84" t="n">
        <v>3054313</v>
      </c>
      <c r="I28" s="85" t="n">
        <v>0.8558</v>
      </c>
      <c r="J28" s="59" t="n">
        <f aca="false">I28*K28</f>
        <v>3093209.322324</v>
      </c>
      <c r="K28" s="86" t="n">
        <v>3614406.78</v>
      </c>
      <c r="L28" s="87" t="n">
        <v>3072245.72</v>
      </c>
      <c r="M28" s="88" t="n">
        <f aca="false">L28/H28</f>
        <v>1.00587127776361</v>
      </c>
      <c r="N28" s="89" t="n">
        <f aca="false">K28-P28</f>
        <v>3614406.78</v>
      </c>
      <c r="O28" s="89" t="n">
        <f aca="false">N28-L28</f>
        <v>542161.06</v>
      </c>
      <c r="P28" s="90" t="n">
        <v>0</v>
      </c>
      <c r="Q28" s="91" t="n">
        <f aca="false">S28*I28</f>
        <v>3050164.002952</v>
      </c>
      <c r="R28" s="46" t="n">
        <f aca="false">Q28/H28</f>
        <v>0.998641594018688</v>
      </c>
      <c r="S28" s="92" t="n">
        <f aca="false">Z28-AE28</f>
        <v>3564108.44</v>
      </c>
      <c r="T28" s="93" t="n">
        <f aca="false">S28/G28</f>
        <v>0.991873353537546</v>
      </c>
      <c r="U28" s="94" t="n">
        <f aca="false">AA28-AF28</f>
        <v>3029492.16</v>
      </c>
      <c r="V28" s="95" t="n">
        <f aca="false">U28/H28</f>
        <v>0.991873511326442</v>
      </c>
      <c r="W28" s="96" t="n">
        <f aca="false">S28-Y28</f>
        <v>3564108.44</v>
      </c>
      <c r="X28" s="96" t="n">
        <f aca="false">W28-U28</f>
        <v>534616.28</v>
      </c>
      <c r="Y28" s="90" t="n">
        <f aca="false">AD28-AI28</f>
        <v>0</v>
      </c>
      <c r="Z28" s="97" t="n">
        <f aca="false">AB28+AD28</f>
        <v>3564108.44</v>
      </c>
      <c r="AA28" s="98" t="n">
        <v>3029492.16</v>
      </c>
      <c r="AB28" s="97" t="n">
        <f aca="false">AA28+AC28</f>
        <v>3564108.44</v>
      </c>
      <c r="AC28" s="97" t="n">
        <v>534616.28</v>
      </c>
      <c r="AD28" s="99" t="n">
        <v>0</v>
      </c>
      <c r="AE28" s="97" t="n">
        <v>0</v>
      </c>
      <c r="AF28" s="98" t="n">
        <v>0</v>
      </c>
      <c r="AG28" s="97" t="n">
        <v>0</v>
      </c>
      <c r="AH28" s="97" t="n">
        <v>0</v>
      </c>
      <c r="AI28" s="99" t="n">
        <v>0</v>
      </c>
      <c r="AJ28" s="90"/>
      <c r="AK28" s="100"/>
      <c r="AL28" s="65"/>
      <c r="AM28" s="66"/>
    </row>
    <row r="29" customFormat="false" ht="156" hidden="false" customHeight="false" outlineLevel="1" collapsed="false">
      <c r="A29" s="79" t="s">
        <v>105</v>
      </c>
      <c r="B29" s="79" t="s">
        <v>106</v>
      </c>
      <c r="C29" s="80" t="s">
        <v>61</v>
      </c>
      <c r="D29" s="80" t="s">
        <v>99</v>
      </c>
      <c r="E29" s="81" t="s">
        <v>32</v>
      </c>
      <c r="F29" s="82" t="s">
        <v>102</v>
      </c>
      <c r="G29" s="83" t="n">
        <v>869149</v>
      </c>
      <c r="H29" s="84" t="n">
        <v>738777</v>
      </c>
      <c r="I29" s="85" t="n">
        <v>0.8558</v>
      </c>
      <c r="J29" s="59" t="n">
        <f aca="false">I29*K29</f>
        <v>743811.569556</v>
      </c>
      <c r="K29" s="86" t="n">
        <v>869141.82</v>
      </c>
      <c r="L29" s="87" t="n">
        <v>738770.57</v>
      </c>
      <c r="M29" s="88" t="n">
        <f aca="false">L29/H29</f>
        <v>0.999991296426391</v>
      </c>
      <c r="N29" s="89" t="n">
        <f aca="false">K29-P29</f>
        <v>869141.82</v>
      </c>
      <c r="O29" s="89" t="n">
        <f aca="false">N29-L29</f>
        <v>130371.25</v>
      </c>
      <c r="P29" s="90" t="n">
        <v>0</v>
      </c>
      <c r="Q29" s="91" t="n">
        <f aca="false">S29*I29</f>
        <v>739859.108604</v>
      </c>
      <c r="R29" s="46" t="n">
        <f aca="false">Q29/H29</f>
        <v>1.00146472968704</v>
      </c>
      <c r="S29" s="92" t="n">
        <f aca="false">Z29-AE29</f>
        <v>864523.38</v>
      </c>
      <c r="T29" s="93" t="n">
        <f aca="false">S29/G29</f>
        <v>0.994677989619732</v>
      </c>
      <c r="U29" s="94" t="n">
        <f aca="false">AA29-AF29</f>
        <v>734844.88</v>
      </c>
      <c r="V29" s="95" t="n">
        <f aca="false">U29/H29</f>
        <v>0.994677527860234</v>
      </c>
      <c r="W29" s="96" t="n">
        <f aca="false">S29-Y29</f>
        <v>864523.38</v>
      </c>
      <c r="X29" s="96" t="n">
        <f aca="false">W29-U29</f>
        <v>129678.5</v>
      </c>
      <c r="Y29" s="90" t="n">
        <f aca="false">AD29-AI29</f>
        <v>0</v>
      </c>
      <c r="Z29" s="97" t="n">
        <f aca="false">AB29+AD29</f>
        <v>864523.38</v>
      </c>
      <c r="AA29" s="98" t="n">
        <v>734844.88</v>
      </c>
      <c r="AB29" s="97" t="n">
        <f aca="false">AA29+AC29</f>
        <v>864523.38</v>
      </c>
      <c r="AC29" s="97" t="n">
        <v>129678.5</v>
      </c>
      <c r="AD29" s="99" t="n">
        <v>0</v>
      </c>
      <c r="AE29" s="97" t="n">
        <v>0</v>
      </c>
      <c r="AF29" s="98" t="n">
        <v>0</v>
      </c>
      <c r="AG29" s="97" t="n">
        <v>0</v>
      </c>
      <c r="AH29" s="97" t="n">
        <v>0</v>
      </c>
      <c r="AI29" s="99" t="n">
        <v>0</v>
      </c>
      <c r="AJ29" s="90"/>
      <c r="AK29" s="100"/>
      <c r="AL29" s="65"/>
      <c r="AM29" s="66"/>
    </row>
    <row r="30" customFormat="false" ht="78" hidden="false" customHeight="false" outlineLevel="1" collapsed="false">
      <c r="A30" s="79" t="s">
        <v>107</v>
      </c>
      <c r="B30" s="79" t="s">
        <v>108</v>
      </c>
      <c r="C30" s="80" t="s">
        <v>61</v>
      </c>
      <c r="D30" s="80" t="s">
        <v>99</v>
      </c>
      <c r="E30" s="81" t="s">
        <v>59</v>
      </c>
      <c r="F30" s="82" t="s">
        <v>102</v>
      </c>
      <c r="G30" s="83" t="n">
        <v>0</v>
      </c>
      <c r="H30" s="84" t="n">
        <v>0</v>
      </c>
      <c r="I30" s="85" t="n">
        <v>0.8558</v>
      </c>
      <c r="J30" s="59" t="n">
        <f aca="false">I30*K30</f>
        <v>0</v>
      </c>
      <c r="K30" s="86" t="n">
        <v>0</v>
      </c>
      <c r="L30" s="87" t="n">
        <f aca="false">K30*I30</f>
        <v>0</v>
      </c>
      <c r="M30" s="88" t="n">
        <v>0</v>
      </c>
      <c r="N30" s="89" t="n">
        <f aca="false">K30-P30</f>
        <v>0</v>
      </c>
      <c r="O30" s="89" t="n">
        <f aca="false">N30-L30</f>
        <v>0</v>
      </c>
      <c r="P30" s="90" t="n">
        <v>0</v>
      </c>
      <c r="Q30" s="91" t="n">
        <f aca="false">S30*I30</f>
        <v>0</v>
      </c>
      <c r="R30" s="46" t="n">
        <v>0</v>
      </c>
      <c r="S30" s="92" t="n">
        <f aca="false">Z30-AE30</f>
        <v>0</v>
      </c>
      <c r="T30" s="93" t="n">
        <v>0</v>
      </c>
      <c r="U30" s="94" t="n">
        <f aca="false">AA30-AF30</f>
        <v>0</v>
      </c>
      <c r="V30" s="95" t="n">
        <v>0</v>
      </c>
      <c r="W30" s="96" t="n">
        <f aca="false">S30-Y30</f>
        <v>0</v>
      </c>
      <c r="X30" s="96" t="n">
        <f aca="false">W30-U30</f>
        <v>0</v>
      </c>
      <c r="Y30" s="90" t="n">
        <f aca="false">AD30-AI30</f>
        <v>0</v>
      </c>
      <c r="Z30" s="97" t="n">
        <v>0</v>
      </c>
      <c r="AA30" s="98" t="n">
        <v>0</v>
      </c>
      <c r="AB30" s="97" t="n">
        <v>0</v>
      </c>
      <c r="AC30" s="97" t="n">
        <v>0</v>
      </c>
      <c r="AD30" s="99" t="n">
        <v>0</v>
      </c>
      <c r="AE30" s="97" t="n">
        <v>0</v>
      </c>
      <c r="AF30" s="98" t="n">
        <v>0</v>
      </c>
      <c r="AG30" s="97" t="n">
        <v>0</v>
      </c>
      <c r="AH30" s="97" t="n">
        <v>0</v>
      </c>
      <c r="AI30" s="99" t="n">
        <v>0</v>
      </c>
      <c r="AJ30" s="90"/>
      <c r="AK30" s="100"/>
      <c r="AL30" s="65"/>
      <c r="AM30" s="66"/>
    </row>
    <row r="31" s="125" customFormat="true" ht="156" hidden="false" customHeight="false" outlineLevel="1" collapsed="false">
      <c r="A31" s="79" t="s">
        <v>109</v>
      </c>
      <c r="B31" s="79" t="s">
        <v>110</v>
      </c>
      <c r="C31" s="80" t="s">
        <v>77</v>
      </c>
      <c r="D31" s="80" t="s">
        <v>99</v>
      </c>
      <c r="E31" s="124" t="s">
        <v>32</v>
      </c>
      <c r="F31" s="80" t="s">
        <v>102</v>
      </c>
      <c r="G31" s="83" t="n">
        <v>8422405</v>
      </c>
      <c r="H31" s="84" t="n">
        <v>7159047</v>
      </c>
      <c r="I31" s="85" t="n">
        <v>0.8558</v>
      </c>
      <c r="J31" s="59" t="n">
        <f aca="false">I31*K31</f>
        <v>7506252.668706</v>
      </c>
      <c r="K31" s="86" t="n">
        <v>8771036.07</v>
      </c>
      <c r="L31" s="87" t="n">
        <v>7455380.63</v>
      </c>
      <c r="M31" s="88" t="n">
        <f aca="false">L31/H31</f>
        <v>1.04139288790813</v>
      </c>
      <c r="N31" s="89" t="n">
        <f aca="false">K31-P31</f>
        <v>8771036.07</v>
      </c>
      <c r="O31" s="89" t="n">
        <f aca="false">N31-L31</f>
        <v>1315655.44</v>
      </c>
      <c r="P31" s="90" t="n">
        <v>0</v>
      </c>
      <c r="Q31" s="91" t="n">
        <f aca="false">S31*I31</f>
        <v>6872228.540364</v>
      </c>
      <c r="R31" s="46" t="n">
        <f aca="false">Q31/H31</f>
        <v>0.959936223405713</v>
      </c>
      <c r="S31" s="92" t="n">
        <f aca="false">Z31-AE31</f>
        <v>8030180.58</v>
      </c>
      <c r="T31" s="93" t="n">
        <f aca="false">S31/G31</f>
        <v>0.953430828842831</v>
      </c>
      <c r="U31" s="94" t="n">
        <f aca="false">AA31-AF31</f>
        <v>6825653.49</v>
      </c>
      <c r="V31" s="95" t="n">
        <f aca="false">U31/H31</f>
        <v>0.953430462183025</v>
      </c>
      <c r="W31" s="96" t="n">
        <f aca="false">S31-Y31</f>
        <v>8030180.58</v>
      </c>
      <c r="X31" s="96" t="n">
        <f aca="false">W31-U31</f>
        <v>1204527.09</v>
      </c>
      <c r="Y31" s="90" t="n">
        <f aca="false">AD31-AI31</f>
        <v>0</v>
      </c>
      <c r="Z31" s="97" t="n">
        <f aca="false">AB31+AD31</f>
        <v>8030180.58</v>
      </c>
      <c r="AA31" s="98" t="n">
        <f aca="false">6825653.5-0.01</f>
        <v>6825653.49</v>
      </c>
      <c r="AB31" s="97" t="n">
        <f aca="false">AA31+AC31</f>
        <v>8030180.58</v>
      </c>
      <c r="AC31" s="97" t="n">
        <v>1204527.09</v>
      </c>
      <c r="AD31" s="99" t="n">
        <v>0</v>
      </c>
      <c r="AE31" s="97" t="n">
        <v>0</v>
      </c>
      <c r="AF31" s="98" t="n">
        <v>0</v>
      </c>
      <c r="AG31" s="97" t="n">
        <v>0</v>
      </c>
      <c r="AH31" s="97" t="n">
        <v>0</v>
      </c>
      <c r="AI31" s="99" t="n">
        <v>0</v>
      </c>
      <c r="AJ31" s="90"/>
      <c r="AK31" s="100"/>
      <c r="AL31" s="65"/>
      <c r="AM31" s="66"/>
    </row>
    <row r="32" customFormat="false" ht="97.5" hidden="false" customHeight="false" outlineLevel="1" collapsed="false">
      <c r="A32" s="79" t="s">
        <v>111</v>
      </c>
      <c r="B32" s="79" t="s">
        <v>112</v>
      </c>
      <c r="C32" s="80" t="s">
        <v>61</v>
      </c>
      <c r="D32" s="80" t="s">
        <v>99</v>
      </c>
      <c r="E32" s="81" t="s">
        <v>113</v>
      </c>
      <c r="F32" s="82" t="s">
        <v>59</v>
      </c>
      <c r="G32" s="83" t="n">
        <v>3471066</v>
      </c>
      <c r="H32" s="84" t="n">
        <v>2950405</v>
      </c>
      <c r="I32" s="85" t="n">
        <v>0.8558</v>
      </c>
      <c r="J32" s="59" t="n">
        <f aca="false">I32*K32</f>
        <v>3070823.776614</v>
      </c>
      <c r="K32" s="86" t="n">
        <v>3588249.33</v>
      </c>
      <c r="L32" s="87" t="n">
        <v>3050011.94</v>
      </c>
      <c r="M32" s="88" t="n">
        <f aca="false">L32/H32</f>
        <v>1.03376042950036</v>
      </c>
      <c r="N32" s="89" t="n">
        <f aca="false">K32-P32</f>
        <v>3588249.33</v>
      </c>
      <c r="O32" s="89" t="n">
        <f aca="false">N32-L32</f>
        <v>538237.389999999</v>
      </c>
      <c r="P32" s="90" t="n">
        <v>0</v>
      </c>
      <c r="Q32" s="91" t="n">
        <f aca="false">S32*I32</f>
        <v>2917820.848756</v>
      </c>
      <c r="R32" s="46" t="n">
        <f aca="false">Q32/H32</f>
        <v>0.988956041206546</v>
      </c>
      <c r="S32" s="92" t="n">
        <f aca="false">Z32-AE32</f>
        <v>3409465.82</v>
      </c>
      <c r="T32" s="93" t="n">
        <f aca="false">S32/G32</f>
        <v>0.982253238630438</v>
      </c>
      <c r="U32" s="94" t="n">
        <f aca="false">AA32-AF32</f>
        <v>2898045.92</v>
      </c>
      <c r="V32" s="95" t="n">
        <f aca="false">U32/H32</f>
        <v>0.982253595692795</v>
      </c>
      <c r="W32" s="96" t="n">
        <f aca="false">S32-Y32</f>
        <v>3409465.82</v>
      </c>
      <c r="X32" s="96" t="n">
        <f aca="false">W32-U32</f>
        <v>511419.9</v>
      </c>
      <c r="Y32" s="90" t="n">
        <f aca="false">AD32-AI32</f>
        <v>0</v>
      </c>
      <c r="Z32" s="97" t="n">
        <f aca="false">AB32+AD32</f>
        <v>3409465.82</v>
      </c>
      <c r="AA32" s="98" t="n">
        <f aca="false">2898045.95-0.03</f>
        <v>2898045.92</v>
      </c>
      <c r="AB32" s="97" t="n">
        <f aca="false">AA32+AC32</f>
        <v>3409465.82</v>
      </c>
      <c r="AC32" s="97" t="n">
        <f aca="false">511419.89+0.01</f>
        <v>511419.9</v>
      </c>
      <c r="AD32" s="99" t="n">
        <v>0</v>
      </c>
      <c r="AE32" s="97" t="n">
        <v>0</v>
      </c>
      <c r="AF32" s="98" t="n">
        <v>0</v>
      </c>
      <c r="AG32" s="97" t="n">
        <v>0</v>
      </c>
      <c r="AH32" s="97" t="n">
        <v>0</v>
      </c>
      <c r="AI32" s="99" t="n">
        <v>0</v>
      </c>
      <c r="AJ32" s="90"/>
      <c r="AK32" s="100"/>
      <c r="AL32" s="65"/>
      <c r="AM32" s="66"/>
    </row>
    <row r="33" customFormat="false" ht="136.5" hidden="false" customHeight="false" outlineLevel="1" collapsed="false">
      <c r="A33" s="79" t="s">
        <v>114</v>
      </c>
      <c r="B33" s="79" t="s">
        <v>115</v>
      </c>
      <c r="C33" s="80" t="s">
        <v>61</v>
      </c>
      <c r="D33" s="80" t="s">
        <v>116</v>
      </c>
      <c r="E33" s="81" t="s">
        <v>113</v>
      </c>
      <c r="F33" s="82" t="s">
        <v>102</v>
      </c>
      <c r="G33" s="83" t="n">
        <v>35310541</v>
      </c>
      <c r="H33" s="84" t="n">
        <v>30013958</v>
      </c>
      <c r="I33" s="85" t="n">
        <v>0.8558</v>
      </c>
      <c r="J33" s="59" t="n">
        <f aca="false">I33*K33</f>
        <v>42908353.211878</v>
      </c>
      <c r="K33" s="86" t="n">
        <v>50138295.41</v>
      </c>
      <c r="L33" s="87" t="n">
        <v>42471721.76</v>
      </c>
      <c r="M33" s="88" t="n">
        <f aca="false">L33/H33</f>
        <v>1.41506567577658</v>
      </c>
      <c r="N33" s="89" t="n">
        <f aca="false">K33-P33</f>
        <v>50138295.41</v>
      </c>
      <c r="O33" s="89" t="n">
        <f aca="false">N33-L33</f>
        <v>7666573.65</v>
      </c>
      <c r="P33" s="86" t="n">
        <v>0</v>
      </c>
      <c r="Q33" s="91" t="n">
        <f aca="false">S33*I33</f>
        <v>41639156.31755</v>
      </c>
      <c r="R33" s="46" t="n">
        <f aca="false">Q33/H33</f>
        <v>1.38732640052172</v>
      </c>
      <c r="S33" s="92" t="n">
        <f aca="false">Z33-AE33</f>
        <v>48655242.25</v>
      </c>
      <c r="T33" s="93" t="n">
        <f aca="false">S33/G33</f>
        <v>1.3779240100003</v>
      </c>
      <c r="U33" s="94" t="n">
        <f aca="false">AA33-AF33</f>
        <v>41250456.72</v>
      </c>
      <c r="V33" s="95" t="n">
        <f aca="false">U33/H33</f>
        <v>1.37437577276546</v>
      </c>
      <c r="W33" s="96" t="n">
        <f aca="false">S33-Y33</f>
        <v>48655242.25</v>
      </c>
      <c r="X33" s="96" t="n">
        <f aca="false">W33-U33</f>
        <v>7404785.53</v>
      </c>
      <c r="Y33" s="90" t="n">
        <f aca="false">AD33-AI33</f>
        <v>0</v>
      </c>
      <c r="Z33" s="97" t="n">
        <f aca="false">49244088.36+0.01</f>
        <v>49244088.37</v>
      </c>
      <c r="AA33" s="97" t="n">
        <f aca="false">41713014.37+0.02</f>
        <v>41713014.39</v>
      </c>
      <c r="AB33" s="97" t="n">
        <v>49244088.36</v>
      </c>
      <c r="AC33" s="97" t="n">
        <f aca="false">7531073.99-0.02</f>
        <v>7531073.97</v>
      </c>
      <c r="AD33" s="97" t="n">
        <v>0</v>
      </c>
      <c r="AE33" s="97" t="n">
        <v>588846.12</v>
      </c>
      <c r="AF33" s="97" t="n">
        <v>462557.67</v>
      </c>
      <c r="AG33" s="97" t="n">
        <v>588846.12</v>
      </c>
      <c r="AH33" s="97" t="n">
        <v>126288.45</v>
      </c>
      <c r="AI33" s="99" t="n">
        <v>0</v>
      </c>
      <c r="AJ33" s="90"/>
      <c r="AK33" s="100"/>
      <c r="AL33" s="65"/>
      <c r="AM33" s="66"/>
    </row>
    <row r="34" customFormat="false" ht="97.5" hidden="false" customHeight="false" outlineLevel="1" collapsed="false">
      <c r="A34" s="79" t="s">
        <v>117</v>
      </c>
      <c r="B34" s="79" t="s">
        <v>118</v>
      </c>
      <c r="C34" s="80" t="s">
        <v>61</v>
      </c>
      <c r="D34" s="80" t="s">
        <v>116</v>
      </c>
      <c r="E34" s="81" t="s">
        <v>113</v>
      </c>
      <c r="F34" s="82" t="s">
        <v>102</v>
      </c>
      <c r="G34" s="83" t="n">
        <v>3020039</v>
      </c>
      <c r="H34" s="84" t="n">
        <v>2567033</v>
      </c>
      <c r="I34" s="85" t="n">
        <v>0.8558</v>
      </c>
      <c r="J34" s="59" t="n">
        <f aca="false">I34*K34</f>
        <v>2711407.982052</v>
      </c>
      <c r="K34" s="86" t="n">
        <v>3168272.94</v>
      </c>
      <c r="L34" s="87" t="n">
        <v>2589573.58</v>
      </c>
      <c r="M34" s="88" t="n">
        <f aca="false">L34/H34</f>
        <v>1.00878079089751</v>
      </c>
      <c r="N34" s="89" t="n">
        <f aca="false">K34-P34</f>
        <v>3168272.94</v>
      </c>
      <c r="O34" s="89" t="n">
        <f aca="false">N34-L34</f>
        <v>578699.36</v>
      </c>
      <c r="P34" s="86" t="n">
        <v>0</v>
      </c>
      <c r="Q34" s="91" t="n">
        <f aca="false">S34*I34</f>
        <v>2594438.282128</v>
      </c>
      <c r="R34" s="46" t="n">
        <f aca="false">Q34/H34</f>
        <v>1.01067585891105</v>
      </c>
      <c r="S34" s="92" t="n">
        <f aca="false">Z34-AE34</f>
        <v>3031594.16</v>
      </c>
      <c r="T34" s="93" t="n">
        <f aca="false">S34/G34</f>
        <v>1.00382616250982</v>
      </c>
      <c r="U34" s="94" t="n">
        <f aca="false">AA34-AF34</f>
        <v>2475101.87</v>
      </c>
      <c r="V34" s="95" t="n">
        <f aca="false">U34/H34</f>
        <v>0.964187788002726</v>
      </c>
      <c r="W34" s="96" t="n">
        <f aca="false">S34-Y34</f>
        <v>3031594.16</v>
      </c>
      <c r="X34" s="96" t="n">
        <f aca="false">W34-U34</f>
        <v>556492.29</v>
      </c>
      <c r="Y34" s="90" t="n">
        <f aca="false">AD34-AI34</f>
        <v>0</v>
      </c>
      <c r="Z34" s="97" t="n">
        <v>3049030.62</v>
      </c>
      <c r="AA34" s="97" t="n">
        <v>2489697.41</v>
      </c>
      <c r="AB34" s="97" t="n">
        <v>3049030.62</v>
      </c>
      <c r="AC34" s="97" t="n">
        <v>559333.21</v>
      </c>
      <c r="AD34" s="97" t="n">
        <v>0</v>
      </c>
      <c r="AE34" s="97" t="n">
        <v>17436.46</v>
      </c>
      <c r="AF34" s="97" t="n">
        <v>14595.54</v>
      </c>
      <c r="AG34" s="97" t="n">
        <v>17436.46</v>
      </c>
      <c r="AH34" s="97" t="n">
        <v>2840.92</v>
      </c>
      <c r="AI34" s="99" t="n">
        <v>0</v>
      </c>
      <c r="AJ34" s="90"/>
      <c r="AK34" s="100"/>
      <c r="AL34" s="65"/>
      <c r="AM34" s="66"/>
    </row>
    <row r="35" s="78" customFormat="true" ht="58.5" hidden="false" customHeight="false" outlineLevel="1" collapsed="false">
      <c r="A35" s="68" t="s">
        <v>119</v>
      </c>
      <c r="B35" s="68" t="s">
        <v>120</v>
      </c>
      <c r="C35" s="69" t="s">
        <v>61</v>
      </c>
      <c r="D35" s="69" t="s">
        <v>121</v>
      </c>
      <c r="E35" s="70" t="s">
        <v>59</v>
      </c>
      <c r="F35" s="69" t="s">
        <v>59</v>
      </c>
      <c r="G35" s="101" t="n">
        <f aca="false">G36+G39+G40</f>
        <v>243590008</v>
      </c>
      <c r="H35" s="101" t="n">
        <f aca="false">H36+H39+H40</f>
        <v>207051507</v>
      </c>
      <c r="I35" s="72" t="n">
        <v>0.8558</v>
      </c>
      <c r="J35" s="102" t="n">
        <f aca="false">J36+J39+J40</f>
        <v>219534492.73305</v>
      </c>
      <c r="K35" s="103" t="n">
        <f aca="false">K36+K39+K40</f>
        <v>256525464.75</v>
      </c>
      <c r="L35" s="103" t="n">
        <f aca="false">L36+L39+L40</f>
        <v>218525469.79</v>
      </c>
      <c r="M35" s="104" t="n">
        <f aca="false">L35/H35</f>
        <v>1.05541598299017</v>
      </c>
      <c r="N35" s="103" t="n">
        <f aca="false">N36+N39+N40</f>
        <v>243014938.35</v>
      </c>
      <c r="O35" s="103" t="n">
        <f aca="false">O36+O39+O40</f>
        <v>24489468.56</v>
      </c>
      <c r="P35" s="103" t="n">
        <f aca="false">P36+P39+P40</f>
        <v>13510526.4</v>
      </c>
      <c r="Q35" s="102" t="n">
        <f aca="false">Q36+Q39+Q40</f>
        <v>214774822.761444</v>
      </c>
      <c r="R35" s="46" t="n">
        <f aca="false">Q35/H35</f>
        <v>1.03730142259454</v>
      </c>
      <c r="S35" s="103" t="n">
        <f aca="false">S36+S39+S40</f>
        <v>250963803.18</v>
      </c>
      <c r="T35" s="75" t="n">
        <f aca="false">S35/G35</f>
        <v>1.03027133682758</v>
      </c>
      <c r="U35" s="103" t="n">
        <f aca="false">U36+U39+U40</f>
        <v>213870764.36</v>
      </c>
      <c r="V35" s="76" t="n">
        <f aca="false">U35/H35</f>
        <v>1.03293507716416</v>
      </c>
      <c r="W35" s="103" t="n">
        <f aca="false">W36+W39+W40</f>
        <v>241885820.05</v>
      </c>
      <c r="X35" s="103" t="n">
        <f aca="false">X36+X39+X40</f>
        <v>28015055.69</v>
      </c>
      <c r="Y35" s="103" t="n">
        <f aca="false">Y36+Y39+Y40</f>
        <v>9077983.13</v>
      </c>
      <c r="Z35" s="103" t="n">
        <f aca="false">Z36+Z39+Z40</f>
        <v>253132190.29</v>
      </c>
      <c r="AA35" s="103" t="n">
        <f aca="false">AA36+AA39+AA40</f>
        <v>215701931.21</v>
      </c>
      <c r="AB35" s="103" t="n">
        <f aca="false">AB36+AB39+AB40</f>
        <v>243930102</v>
      </c>
      <c r="AC35" s="103" t="n">
        <f aca="false">AC36+AC39+AC40</f>
        <v>28228170.78</v>
      </c>
      <c r="AD35" s="103" t="n">
        <f aca="false">AD36+AD39+AD40</f>
        <v>9202088.27</v>
      </c>
      <c r="AE35" s="103" t="n">
        <f aca="false">AE36+AE39+AE40</f>
        <v>2168387.11</v>
      </c>
      <c r="AF35" s="103" t="n">
        <f aca="false">AF36+AF39+AF40</f>
        <v>1831166.85</v>
      </c>
      <c r="AG35" s="103" t="n">
        <f aca="false">AG36+AG39+AG40</f>
        <v>2044281.97</v>
      </c>
      <c r="AH35" s="103" t="n">
        <f aca="false">AH36+AH39+AH40</f>
        <v>213115.12</v>
      </c>
      <c r="AI35" s="103" t="n">
        <f aca="false">AI36+AI39+AI40</f>
        <v>124105.14</v>
      </c>
      <c r="AJ35" s="103"/>
      <c r="AK35" s="105"/>
      <c r="AL35" s="65"/>
      <c r="AM35" s="66"/>
    </row>
    <row r="36" s="110" customFormat="true" ht="58.5" hidden="false" customHeight="false" outlineLevel="1" collapsed="false">
      <c r="A36" s="121" t="s">
        <v>122</v>
      </c>
      <c r="B36" s="121" t="s">
        <v>123</v>
      </c>
      <c r="C36" s="122" t="s">
        <v>61</v>
      </c>
      <c r="D36" s="122" t="s">
        <v>121</v>
      </c>
      <c r="E36" s="123" t="s">
        <v>59</v>
      </c>
      <c r="F36" s="122" t="s">
        <v>59</v>
      </c>
      <c r="G36" s="114" t="n">
        <f aca="false">G37+G38</f>
        <v>12508910</v>
      </c>
      <c r="H36" s="114" t="n">
        <f aca="false">H37+H38</f>
        <v>10632573</v>
      </c>
      <c r="I36" s="115" t="n">
        <v>0.8558</v>
      </c>
      <c r="J36" s="59" t="n">
        <f aca="false">J37+J38</f>
        <v>9080686.773422</v>
      </c>
      <c r="K36" s="116" t="n">
        <f aca="false">K37+K38</f>
        <v>10610758.09</v>
      </c>
      <c r="L36" s="116" t="n">
        <f aca="false">L37+L38</f>
        <v>8926733.17</v>
      </c>
      <c r="M36" s="117" t="n">
        <f aca="false">L36/H36</f>
        <v>0.839564719659108</v>
      </c>
      <c r="N36" s="116" t="n">
        <f aca="false">N37+N38</f>
        <v>8926733.17</v>
      </c>
      <c r="O36" s="116" t="n">
        <f aca="false">O37+O38</f>
        <v>0</v>
      </c>
      <c r="P36" s="116" t="n">
        <f aca="false">P37+P38</f>
        <v>1684024.92</v>
      </c>
      <c r="Q36" s="59" t="n">
        <f aca="false">Q37+Q38</f>
        <v>8780346.861418</v>
      </c>
      <c r="R36" s="46" t="n">
        <f aca="false">Q36/H36</f>
        <v>0.82579699771805</v>
      </c>
      <c r="S36" s="116" t="n">
        <f aca="false">S37+S38</f>
        <v>10259811.71</v>
      </c>
      <c r="T36" s="118" t="n">
        <f aca="false">S36/G36</f>
        <v>0.820200298027566</v>
      </c>
      <c r="U36" s="116" t="n">
        <f aca="false">U37+U38</f>
        <v>8631790.67</v>
      </c>
      <c r="V36" s="119" t="n">
        <f aca="false">U36/H36</f>
        <v>0.811825196967846</v>
      </c>
      <c r="W36" s="116" t="n">
        <f aca="false">W37+W38</f>
        <v>8631790.67</v>
      </c>
      <c r="X36" s="116" t="n">
        <f aca="false">X37+X38</f>
        <v>0</v>
      </c>
      <c r="Y36" s="116" t="n">
        <f aca="false">Y37+Y38</f>
        <v>1628021.04</v>
      </c>
      <c r="Z36" s="116" t="n">
        <f aca="false">Z37+Z38</f>
        <v>10301743.07</v>
      </c>
      <c r="AA36" s="116" t="n">
        <f aca="false">AA37+AA38</f>
        <v>8666619.96</v>
      </c>
      <c r="AB36" s="116" t="n">
        <f aca="false">AB37+AB38</f>
        <v>8666619.96</v>
      </c>
      <c r="AC36" s="116" t="n">
        <f aca="false">AC37+AC38</f>
        <v>0</v>
      </c>
      <c r="AD36" s="116" t="n">
        <f aca="false">AD37+AD38</f>
        <v>1635123.11</v>
      </c>
      <c r="AE36" s="116" t="n">
        <f aca="false">AE37+AE38</f>
        <v>41931.36</v>
      </c>
      <c r="AF36" s="116" t="n">
        <f aca="false">AF37+AF38</f>
        <v>34829.29</v>
      </c>
      <c r="AG36" s="116" t="n">
        <f aca="false">AG37+AG38</f>
        <v>34829.29</v>
      </c>
      <c r="AH36" s="116" t="n">
        <f aca="false">AH37+AH38</f>
        <v>0</v>
      </c>
      <c r="AI36" s="116" t="n">
        <f aca="false">AI37+AI38</f>
        <v>7102.07</v>
      </c>
      <c r="AJ36" s="116"/>
      <c r="AK36" s="120"/>
      <c r="AL36" s="65"/>
      <c r="AM36" s="66"/>
    </row>
    <row r="37" s="125" customFormat="true" ht="58.5" hidden="false" customHeight="false" outlineLevel="1" collapsed="false">
      <c r="A37" s="79" t="s">
        <v>124</v>
      </c>
      <c r="B37" s="79" t="s">
        <v>125</v>
      </c>
      <c r="C37" s="80" t="s">
        <v>61</v>
      </c>
      <c r="D37" s="80" t="s">
        <v>121</v>
      </c>
      <c r="E37" s="124" t="s">
        <v>32</v>
      </c>
      <c r="F37" s="80" t="n">
        <v>12</v>
      </c>
      <c r="G37" s="83" t="n">
        <v>5947437</v>
      </c>
      <c r="H37" s="84" t="n">
        <v>5055321</v>
      </c>
      <c r="I37" s="85" t="n">
        <v>0.8558</v>
      </c>
      <c r="J37" s="59" t="n">
        <f aca="false">I37*K37</f>
        <v>3460401.88274</v>
      </c>
      <c r="K37" s="86" t="n">
        <v>4043470.3</v>
      </c>
      <c r="L37" s="87" t="n">
        <v>3344538.55</v>
      </c>
      <c r="M37" s="88" t="n">
        <f aca="false">L37/H37</f>
        <v>0.661587770588653</v>
      </c>
      <c r="N37" s="89" t="n">
        <f aca="false">K37-P37</f>
        <v>3344538.55</v>
      </c>
      <c r="O37" s="89" t="n">
        <f aca="false">N37-L37</f>
        <v>0</v>
      </c>
      <c r="P37" s="86" t="n">
        <v>698931.750000001</v>
      </c>
      <c r="Q37" s="91" t="n">
        <f aca="false">S37*I37</f>
        <v>3202284.138878</v>
      </c>
      <c r="R37" s="46" t="n">
        <f aca="false">Q37/H37</f>
        <v>0.633448229870665</v>
      </c>
      <c r="S37" s="92" t="n">
        <f aca="false">Z37-AE37</f>
        <v>3741860.41</v>
      </c>
      <c r="T37" s="93" t="n">
        <f aca="false">S37/G37</f>
        <v>0.62915511505208</v>
      </c>
      <c r="U37" s="94" t="n">
        <f aca="false">AA37-AF37</f>
        <v>3091532.06</v>
      </c>
      <c r="V37" s="95" t="n">
        <f aca="false">U37/H37</f>
        <v>0.611540208821557</v>
      </c>
      <c r="W37" s="96" t="n">
        <f aca="false">S37-Y37</f>
        <v>3091532.06</v>
      </c>
      <c r="X37" s="96" t="n">
        <f aca="false">W37-U37</f>
        <v>0</v>
      </c>
      <c r="Y37" s="90" t="n">
        <f aca="false">AD37-AI37</f>
        <v>650328.35</v>
      </c>
      <c r="Z37" s="97" t="n">
        <f aca="false">3817242.18-41188.74</f>
        <v>3776053.44</v>
      </c>
      <c r="AA37" s="97" t="n">
        <f aca="false">3154205.68-34421.82-0.04</f>
        <v>3119783.82</v>
      </c>
      <c r="AB37" s="97" t="n">
        <f aca="false">3154205.68-34421.82-0.04</f>
        <v>3119783.82</v>
      </c>
      <c r="AC37" s="97" t="n">
        <v>0</v>
      </c>
      <c r="AD37" s="97" t="n">
        <f aca="false">663036.5-6766.92+0.04</f>
        <v>656269.62</v>
      </c>
      <c r="AE37" s="97" t="n">
        <v>34193.03</v>
      </c>
      <c r="AF37" s="97" t="n">
        <v>28251.76</v>
      </c>
      <c r="AG37" s="97" t="n">
        <v>28251.76</v>
      </c>
      <c r="AH37" s="97" t="n">
        <v>0</v>
      </c>
      <c r="AI37" s="99" t="n">
        <v>5941.27</v>
      </c>
      <c r="AJ37" s="90"/>
      <c r="AK37" s="100"/>
      <c r="AL37" s="65"/>
      <c r="AM37" s="66"/>
    </row>
    <row r="38" s="125" customFormat="true" ht="58.5" hidden="false" customHeight="false" outlineLevel="1" collapsed="false">
      <c r="A38" s="79" t="s">
        <v>126</v>
      </c>
      <c r="B38" s="79" t="s">
        <v>127</v>
      </c>
      <c r="C38" s="80" t="s">
        <v>61</v>
      </c>
      <c r="D38" s="80" t="s">
        <v>121</v>
      </c>
      <c r="E38" s="124" t="s">
        <v>32</v>
      </c>
      <c r="F38" s="80" t="n">
        <v>12</v>
      </c>
      <c r="G38" s="83" t="n">
        <v>6561473</v>
      </c>
      <c r="H38" s="84" t="n">
        <v>5577252</v>
      </c>
      <c r="I38" s="85" t="n">
        <v>0.8558</v>
      </c>
      <c r="J38" s="59" t="n">
        <f aca="false">I38*K38</f>
        <v>5620284.890682</v>
      </c>
      <c r="K38" s="86" t="n">
        <v>6567287.79</v>
      </c>
      <c r="L38" s="87" t="n">
        <v>5582194.62</v>
      </c>
      <c r="M38" s="88" t="n">
        <f aca="false">L38/H38</f>
        <v>1.00088621062846</v>
      </c>
      <c r="N38" s="89" t="n">
        <f aca="false">K38-P38</f>
        <v>5582194.62</v>
      </c>
      <c r="O38" s="89" t="n">
        <f aca="false">N38-L38</f>
        <v>0</v>
      </c>
      <c r="P38" s="86" t="n">
        <v>985093.170000001</v>
      </c>
      <c r="Q38" s="91" t="n">
        <f aca="false">S38*I38</f>
        <v>5578062.72254</v>
      </c>
      <c r="R38" s="46" t="n">
        <f aca="false">Q38/H38</f>
        <v>1.00014536236483</v>
      </c>
      <c r="S38" s="92" t="n">
        <f aca="false">Z38-AE38</f>
        <v>6517951.3</v>
      </c>
      <c r="T38" s="93" t="n">
        <f aca="false">S38/G38</f>
        <v>0.993367083884975</v>
      </c>
      <c r="U38" s="94" t="n">
        <f aca="false">AA38-AF38</f>
        <v>5540258.61</v>
      </c>
      <c r="V38" s="95" t="n">
        <f aca="false">U38/H38</f>
        <v>0.993367093686999</v>
      </c>
      <c r="W38" s="96" t="n">
        <f aca="false">S38-Y38</f>
        <v>5540258.61</v>
      </c>
      <c r="X38" s="96" t="n">
        <f aca="false">W38-U38</f>
        <v>0</v>
      </c>
      <c r="Y38" s="90" t="n">
        <f aca="false">AD38-AI38</f>
        <v>977692.69</v>
      </c>
      <c r="Z38" s="97" t="n">
        <f aca="false">6529335.29-3645.66</f>
        <v>6525689.63</v>
      </c>
      <c r="AA38" s="97" t="n">
        <f aca="false">5549934.95-3098.81</f>
        <v>5546836.14</v>
      </c>
      <c r="AB38" s="97" t="n">
        <f aca="false">5549934.95-3098.81</f>
        <v>5546836.14</v>
      </c>
      <c r="AC38" s="97" t="n">
        <v>0</v>
      </c>
      <c r="AD38" s="97" t="n">
        <f aca="false">979400.34-546.85</f>
        <v>978853.49</v>
      </c>
      <c r="AE38" s="97" t="n">
        <v>7738.33</v>
      </c>
      <c r="AF38" s="97" t="n">
        <v>6577.53</v>
      </c>
      <c r="AG38" s="97" t="n">
        <v>6577.53</v>
      </c>
      <c r="AH38" s="97" t="n">
        <v>0</v>
      </c>
      <c r="AI38" s="97" t="n">
        <v>1160.8</v>
      </c>
      <c r="AJ38" s="90"/>
      <c r="AK38" s="100"/>
      <c r="AL38" s="65"/>
      <c r="AM38" s="66"/>
    </row>
    <row r="39" s="125" customFormat="true" ht="58.5" hidden="false" customHeight="false" outlineLevel="1" collapsed="false">
      <c r="A39" s="79" t="s">
        <v>128</v>
      </c>
      <c r="B39" s="79" t="s">
        <v>129</v>
      </c>
      <c r="C39" s="80" t="s">
        <v>61</v>
      </c>
      <c r="D39" s="80" t="s">
        <v>121</v>
      </c>
      <c r="E39" s="124" t="s">
        <v>32</v>
      </c>
      <c r="F39" s="80" t="n">
        <v>12</v>
      </c>
      <c r="G39" s="83" t="n">
        <v>15194002</v>
      </c>
      <c r="H39" s="84" t="n">
        <v>13555194</v>
      </c>
      <c r="I39" s="85" t="n">
        <v>0.8558</v>
      </c>
      <c r="J39" s="59" t="n">
        <f aca="false">I39*K39</f>
        <v>25908835.319752</v>
      </c>
      <c r="K39" s="86" t="n">
        <v>30274404.44</v>
      </c>
      <c r="L39" s="87" t="n">
        <v>26947924.3</v>
      </c>
      <c r="M39" s="88" t="n">
        <f aca="false">L39/H39</f>
        <v>1.98801465327608</v>
      </c>
      <c r="N39" s="89" t="n">
        <f aca="false">K39-P39</f>
        <v>30274404.44</v>
      </c>
      <c r="O39" s="89" t="n">
        <f aca="false">N39-L39</f>
        <v>3326480.14</v>
      </c>
      <c r="P39" s="86" t="n">
        <v>0</v>
      </c>
      <c r="Q39" s="91" t="n">
        <f aca="false">S39*I39</f>
        <v>25721238.551096</v>
      </c>
      <c r="R39" s="46" t="n">
        <f aca="false">Q39/H39</f>
        <v>1.89751902858019</v>
      </c>
      <c r="S39" s="92" t="n">
        <f aca="false">Z39-AE39</f>
        <v>30055198.12</v>
      </c>
      <c r="T39" s="93" t="n">
        <f aca="false">S39/G39</f>
        <v>1.97809623297404</v>
      </c>
      <c r="U39" s="94" t="n">
        <f aca="false">AA39-AF39</f>
        <v>26814608.21</v>
      </c>
      <c r="V39" s="95" t="n">
        <f aca="false">U39/H39</f>
        <v>1.97817959742959</v>
      </c>
      <c r="W39" s="96" t="n">
        <f aca="false">S39-Y39</f>
        <v>30055198.12</v>
      </c>
      <c r="X39" s="96" t="n">
        <f aca="false">W39-U39</f>
        <v>3240589.91</v>
      </c>
      <c r="Y39" s="90" t="n">
        <f aca="false">AD39-AI39</f>
        <v>0</v>
      </c>
      <c r="Z39" s="86" t="n">
        <f aca="false">30055198.11+0.01</f>
        <v>30055198.12</v>
      </c>
      <c r="AA39" s="97" t="n">
        <f aca="false">26814608.2+0.01</f>
        <v>26814608.21</v>
      </c>
      <c r="AB39" s="97" t="n">
        <v>30055198.11</v>
      </c>
      <c r="AC39" s="97" t="n">
        <f aca="false">3240589.91-0.01</f>
        <v>3240589.9</v>
      </c>
      <c r="AD39" s="97" t="n">
        <v>0</v>
      </c>
      <c r="AE39" s="97" t="n">
        <v>0</v>
      </c>
      <c r="AF39" s="97" t="n">
        <v>0</v>
      </c>
      <c r="AG39" s="97" t="n">
        <v>0</v>
      </c>
      <c r="AH39" s="97" t="n">
        <v>0</v>
      </c>
      <c r="AI39" s="99" t="n">
        <v>0</v>
      </c>
      <c r="AJ39" s="90"/>
      <c r="AK39" s="100"/>
      <c r="AL39" s="65"/>
      <c r="AM39" s="66"/>
    </row>
    <row r="40" s="110" customFormat="true" ht="78" hidden="false" customHeight="false" outlineLevel="1" collapsed="false">
      <c r="A40" s="121" t="s">
        <v>130</v>
      </c>
      <c r="B40" s="121" t="s">
        <v>131</v>
      </c>
      <c r="C40" s="122" t="s">
        <v>61</v>
      </c>
      <c r="D40" s="122" t="s">
        <v>121</v>
      </c>
      <c r="E40" s="123" t="s">
        <v>59</v>
      </c>
      <c r="F40" s="122" t="s">
        <v>59</v>
      </c>
      <c r="G40" s="114" t="n">
        <f aca="false">G41+G42</f>
        <v>215887096</v>
      </c>
      <c r="H40" s="114" t="n">
        <f aca="false">H41+H42</f>
        <v>182863740</v>
      </c>
      <c r="I40" s="115" t="n">
        <v>0.8558</v>
      </c>
      <c r="J40" s="59" t="n">
        <f aca="false">J41+J42</f>
        <v>184544970.639876</v>
      </c>
      <c r="K40" s="116" t="n">
        <f aca="false">K41+K42</f>
        <v>215640302.22</v>
      </c>
      <c r="L40" s="116" t="n">
        <f aca="false">L41+L42</f>
        <v>182650812.32</v>
      </c>
      <c r="M40" s="117" t="n">
        <f aca="false">L40/H40</f>
        <v>0.998835593759594</v>
      </c>
      <c r="N40" s="116" t="n">
        <f aca="false">N41+N42</f>
        <v>203813800.74</v>
      </c>
      <c r="O40" s="116" t="n">
        <f aca="false">O41+O42</f>
        <v>21162988.42</v>
      </c>
      <c r="P40" s="116" t="n">
        <f aca="false">P41+P42</f>
        <v>11826501.48</v>
      </c>
      <c r="Q40" s="59" t="n">
        <f aca="false">Q41+Q42</f>
        <v>180273237.34893</v>
      </c>
      <c r="R40" s="46" t="n">
        <f aca="false">Q40/H40</f>
        <v>0.985833699720513</v>
      </c>
      <c r="S40" s="116" t="n">
        <f aca="false">S41+S42</f>
        <v>210648793.35</v>
      </c>
      <c r="T40" s="118" t="n">
        <f aca="false">S40/G40</f>
        <v>0.975735915915975</v>
      </c>
      <c r="U40" s="116" t="n">
        <f aca="false">U41+U42</f>
        <v>178424365.48</v>
      </c>
      <c r="V40" s="119" t="n">
        <f aca="false">U40/H40</f>
        <v>0.975723046460715</v>
      </c>
      <c r="W40" s="116" t="n">
        <f aca="false">W41+W42</f>
        <v>203198831.26</v>
      </c>
      <c r="X40" s="116" t="n">
        <f aca="false">X41+X42</f>
        <v>24774465.78</v>
      </c>
      <c r="Y40" s="116" t="n">
        <f aca="false">Y41+Y42</f>
        <v>7449962.09</v>
      </c>
      <c r="Z40" s="116" t="n">
        <f aca="false">Z41+Z42</f>
        <v>212775249.1</v>
      </c>
      <c r="AA40" s="116" t="n">
        <f aca="false">AA41+AA42</f>
        <v>180220703.04</v>
      </c>
      <c r="AB40" s="116" t="n">
        <f aca="false">AB41+AB42</f>
        <v>205208283.93</v>
      </c>
      <c r="AC40" s="116" t="n">
        <f aca="false">AC41+AC42</f>
        <v>24987580.88</v>
      </c>
      <c r="AD40" s="116" t="n">
        <f aca="false">AD41+AD42</f>
        <v>7566965.16</v>
      </c>
      <c r="AE40" s="116" t="n">
        <f aca="false">AE41+AE42</f>
        <v>2126455.75</v>
      </c>
      <c r="AF40" s="116" t="n">
        <f aca="false">AF41+AF42</f>
        <v>1796337.56</v>
      </c>
      <c r="AG40" s="116" t="n">
        <f aca="false">AG41+AG42</f>
        <v>2009452.68</v>
      </c>
      <c r="AH40" s="116" t="n">
        <f aca="false">AH41+AH42</f>
        <v>213115.12</v>
      </c>
      <c r="AI40" s="116" t="n">
        <f aca="false">AI41+AI42</f>
        <v>117003.07</v>
      </c>
      <c r="AJ40" s="116"/>
      <c r="AK40" s="120"/>
      <c r="AL40" s="65"/>
      <c r="AM40" s="66"/>
    </row>
    <row r="41" customFormat="false" ht="39" hidden="false" customHeight="false" outlineLevel="1" collapsed="false">
      <c r="A41" s="79" t="s">
        <v>132</v>
      </c>
      <c r="B41" s="79" t="s">
        <v>133</v>
      </c>
      <c r="C41" s="80" t="s">
        <v>61</v>
      </c>
      <c r="D41" s="80" t="s">
        <v>121</v>
      </c>
      <c r="E41" s="81" t="s">
        <v>32</v>
      </c>
      <c r="F41" s="82" t="n">
        <v>12</v>
      </c>
      <c r="G41" s="83" t="n">
        <v>202064828</v>
      </c>
      <c r="H41" s="84" t="n">
        <v>171114813</v>
      </c>
      <c r="I41" s="85" t="n">
        <v>0.8558</v>
      </c>
      <c r="J41" s="59" t="n">
        <f aca="false">I41*K41</f>
        <v>172706058.58374</v>
      </c>
      <c r="K41" s="86" t="n">
        <v>201806565.3</v>
      </c>
      <c r="L41" s="87" t="n">
        <v>170892135.95</v>
      </c>
      <c r="M41" s="88" t="n">
        <f aca="false">L41/H41</f>
        <v>0.998698668770424</v>
      </c>
      <c r="N41" s="89" t="n">
        <f aca="false">K41-P41</f>
        <v>189980063.82</v>
      </c>
      <c r="O41" s="89" t="n">
        <f aca="false">N41-L41</f>
        <v>19087927.87</v>
      </c>
      <c r="P41" s="86" t="n">
        <v>11826501.48</v>
      </c>
      <c r="Q41" s="91" t="n">
        <f aca="false">S41*I41</f>
        <v>168496687.54149</v>
      </c>
      <c r="R41" s="46" t="n">
        <f aca="false">Q41/H41</f>
        <v>0.984699597816175</v>
      </c>
      <c r="S41" s="92" t="n">
        <f aca="false">Z41-AE41</f>
        <v>196887926.55</v>
      </c>
      <c r="T41" s="93" t="n">
        <f aca="false">S41/G41</f>
        <v>0.97437999724524</v>
      </c>
      <c r="U41" s="94" t="n">
        <f aca="false">AA41-AF41</f>
        <v>166727628.71</v>
      </c>
      <c r="V41" s="95" t="n">
        <f aca="false">U41/H41</f>
        <v>0.974361165973398</v>
      </c>
      <c r="W41" s="96" t="n">
        <f aca="false">S41-Y41</f>
        <v>189437964.46</v>
      </c>
      <c r="X41" s="96" t="n">
        <f aca="false">W41-U41</f>
        <v>22710335.75</v>
      </c>
      <c r="Y41" s="90" t="n">
        <f aca="false">AD41-AI41</f>
        <v>7449962.09</v>
      </c>
      <c r="Z41" s="86" t="n">
        <f aca="false">199014382.29+0.01</f>
        <v>199014382.3</v>
      </c>
      <c r="AA41" s="86" t="n">
        <f aca="false">168523966.28-0.01</f>
        <v>168523966.27</v>
      </c>
      <c r="AB41" s="86" t="n">
        <f aca="false">191440591.55+6825.58</f>
        <v>191447417.13</v>
      </c>
      <c r="AC41" s="86" t="n">
        <f aca="false">22916625.27+6825.58</f>
        <v>22923450.85</v>
      </c>
      <c r="AD41" s="86" t="n">
        <f aca="false">7573790.74-6825.58</f>
        <v>7566965.16</v>
      </c>
      <c r="AE41" s="86" t="n">
        <v>2126455.75</v>
      </c>
      <c r="AF41" s="97" t="n">
        <v>1796337.56</v>
      </c>
      <c r="AG41" s="97" t="n">
        <v>2009452.68</v>
      </c>
      <c r="AH41" s="97" t="n">
        <v>213115.12</v>
      </c>
      <c r="AI41" s="99" t="n">
        <v>117003.07</v>
      </c>
      <c r="AJ41" s="90"/>
      <c r="AK41" s="100"/>
      <c r="AL41" s="65"/>
      <c r="AM41" s="66"/>
    </row>
    <row r="42" customFormat="false" ht="101.25" hidden="false" customHeight="true" outlineLevel="1" collapsed="false">
      <c r="A42" s="79" t="s">
        <v>134</v>
      </c>
      <c r="B42" s="79" t="s">
        <v>135</v>
      </c>
      <c r="C42" s="80" t="s">
        <v>61</v>
      </c>
      <c r="D42" s="80" t="s">
        <v>121</v>
      </c>
      <c r="E42" s="81" t="s">
        <v>32</v>
      </c>
      <c r="F42" s="82" t="n">
        <v>12</v>
      </c>
      <c r="G42" s="83" t="n">
        <v>13822268</v>
      </c>
      <c r="H42" s="84" t="n">
        <v>11748927</v>
      </c>
      <c r="I42" s="85" t="n">
        <v>0.8558</v>
      </c>
      <c r="J42" s="59" t="n">
        <f aca="false">I42*K42</f>
        <v>11838912.056136</v>
      </c>
      <c r="K42" s="86" t="n">
        <v>13833736.92</v>
      </c>
      <c r="L42" s="87" t="n">
        <v>11758676.37</v>
      </c>
      <c r="M42" s="88" t="n">
        <f aca="false">L42/H42</f>
        <v>1.00082980939451</v>
      </c>
      <c r="N42" s="89" t="n">
        <f aca="false">K42-P42</f>
        <v>13833736.92</v>
      </c>
      <c r="O42" s="89" t="n">
        <f aca="false">N42-L42</f>
        <v>2075060.55</v>
      </c>
      <c r="P42" s="86" t="n">
        <v>0</v>
      </c>
      <c r="Q42" s="91" t="n">
        <f aca="false">S42*I42</f>
        <v>11776549.80744</v>
      </c>
      <c r="R42" s="46" t="n">
        <f aca="false">Q42/H42</f>
        <v>1.00235109192865</v>
      </c>
      <c r="S42" s="92" t="n">
        <f aca="false">Z42-AE42</f>
        <v>13760866.8</v>
      </c>
      <c r="T42" s="93" t="n">
        <f aca="false">S42/G42</f>
        <v>0.995557805708875</v>
      </c>
      <c r="U42" s="94" t="n">
        <f aca="false">AA42-AF42</f>
        <v>11696736.77</v>
      </c>
      <c r="V42" s="95" t="n">
        <f aca="false">U42/H42</f>
        <v>0.995557872646583</v>
      </c>
      <c r="W42" s="96" t="n">
        <f aca="false">S42-Y42</f>
        <v>13760866.8</v>
      </c>
      <c r="X42" s="96" t="n">
        <f aca="false">W42-U42</f>
        <v>2064130.03</v>
      </c>
      <c r="Y42" s="90" t="n">
        <f aca="false">AD42-AI42</f>
        <v>0</v>
      </c>
      <c r="Z42" s="86" t="n">
        <v>13760866.8</v>
      </c>
      <c r="AA42" s="97" t="n">
        <v>11696736.77</v>
      </c>
      <c r="AB42" s="97" t="n">
        <v>13760866.8</v>
      </c>
      <c r="AC42" s="97" t="n">
        <v>2064130.03</v>
      </c>
      <c r="AD42" s="97" t="n">
        <v>0</v>
      </c>
      <c r="AE42" s="97" t="n">
        <v>0</v>
      </c>
      <c r="AF42" s="97" t="n">
        <v>0</v>
      </c>
      <c r="AG42" s="97" t="n">
        <v>0</v>
      </c>
      <c r="AH42" s="97" t="n">
        <v>0</v>
      </c>
      <c r="AI42" s="99" t="n">
        <v>0</v>
      </c>
      <c r="AJ42" s="90"/>
      <c r="AK42" s="100"/>
      <c r="AL42" s="65"/>
      <c r="AM42" s="66"/>
    </row>
    <row r="43" s="78" customFormat="true" ht="78" hidden="false" customHeight="false" outlineLevel="0" collapsed="false">
      <c r="A43" s="54" t="s">
        <v>136</v>
      </c>
      <c r="B43" s="54" t="s">
        <v>137</v>
      </c>
      <c r="C43" s="55" t="s">
        <v>61</v>
      </c>
      <c r="D43" s="55" t="s">
        <v>102</v>
      </c>
      <c r="E43" s="56" t="s">
        <v>59</v>
      </c>
      <c r="F43" s="126" t="s">
        <v>59</v>
      </c>
      <c r="G43" s="57" t="n">
        <f aca="false">G44+G52</f>
        <v>572060939</v>
      </c>
      <c r="H43" s="57" t="n">
        <f aca="false">H44+H52</f>
        <v>511190662</v>
      </c>
      <c r="I43" s="127" t="n">
        <v>0.8936</v>
      </c>
      <c r="J43" s="59" t="n">
        <f aca="false">J44+J52</f>
        <v>532153852.263072</v>
      </c>
      <c r="K43" s="60" t="n">
        <f aca="false">K44+K52</f>
        <v>595516844.52</v>
      </c>
      <c r="L43" s="60" t="n">
        <f aca="false">L44+L52</f>
        <v>522595570.18</v>
      </c>
      <c r="M43" s="61" t="n">
        <f aca="false">L43/H43</f>
        <v>1.02231047831621</v>
      </c>
      <c r="N43" s="60" t="n">
        <f aca="false">N44+N52</f>
        <v>586779979.94</v>
      </c>
      <c r="O43" s="60" t="n">
        <f aca="false">O44+O52</f>
        <v>64184409.76</v>
      </c>
      <c r="P43" s="60" t="n">
        <f aca="false">P44+P52</f>
        <v>8736864.58</v>
      </c>
      <c r="Q43" s="59" t="n">
        <f aca="false">Q44+Q52</f>
        <v>513150731.202688</v>
      </c>
      <c r="R43" s="46" t="n">
        <f aca="false">Q43/H43</f>
        <v>1.00383432121983</v>
      </c>
      <c r="S43" s="60" t="n">
        <f aca="false">S44+S52</f>
        <v>574251042.08</v>
      </c>
      <c r="T43" s="62" t="n">
        <f aca="false">S43/G43</f>
        <v>1.00382844366866</v>
      </c>
      <c r="U43" s="60" t="n">
        <f aca="false">U44+U52</f>
        <v>503234433.01</v>
      </c>
      <c r="V43" s="63" t="n">
        <f aca="false">U43/H43</f>
        <v>0.984435887465409</v>
      </c>
      <c r="W43" s="60" t="n">
        <f aca="false">W44+W52</f>
        <v>565614448.81</v>
      </c>
      <c r="X43" s="60" t="n">
        <f aca="false">X44+X52</f>
        <v>62380015.8</v>
      </c>
      <c r="Y43" s="60" t="n">
        <f aca="false">Y44+Y52</f>
        <v>8636593.27</v>
      </c>
      <c r="Z43" s="60" t="n">
        <f aca="false">Z44+Z52</f>
        <v>586864013.73</v>
      </c>
      <c r="AA43" s="60" t="n">
        <f aca="false">AA44+AA52</f>
        <v>514235696.9</v>
      </c>
      <c r="AB43" s="60" t="n">
        <f aca="false">AB44+AB52</f>
        <v>578190175.88</v>
      </c>
      <c r="AC43" s="60" t="n">
        <f aca="false">AC44+AC52</f>
        <v>63954478.97</v>
      </c>
      <c r="AD43" s="60" t="n">
        <f aca="false">AD44+AD52</f>
        <v>8673837.88</v>
      </c>
      <c r="AE43" s="60" t="n">
        <f aca="false">AE44+AE52</f>
        <v>12612971.65</v>
      </c>
      <c r="AF43" s="60" t="n">
        <f aca="false">AF44+AF52</f>
        <v>11001263.89</v>
      </c>
      <c r="AG43" s="60" t="n">
        <f aca="false">AG44+AG52</f>
        <v>12575727.04</v>
      </c>
      <c r="AH43" s="60" t="n">
        <f aca="false">AH44+AH52</f>
        <v>1574463.15</v>
      </c>
      <c r="AI43" s="60" t="n">
        <f aca="false">AI44+AI52</f>
        <v>37244.61</v>
      </c>
      <c r="AJ43" s="60" t="n">
        <v>463464703.177117</v>
      </c>
      <c r="AK43" s="128" t="n">
        <f aca="false">AJ43/H43</f>
        <v>0.90663765524167</v>
      </c>
      <c r="AL43" s="65"/>
      <c r="AM43" s="66"/>
    </row>
    <row r="44" s="78" customFormat="true" ht="78" hidden="false" customHeight="false" outlineLevel="1" collapsed="false">
      <c r="A44" s="68" t="s">
        <v>138</v>
      </c>
      <c r="B44" s="68" t="s">
        <v>139</v>
      </c>
      <c r="C44" s="69" t="s">
        <v>61</v>
      </c>
      <c r="D44" s="69" t="s">
        <v>140</v>
      </c>
      <c r="E44" s="70" t="s">
        <v>59</v>
      </c>
      <c r="F44" s="129" t="s">
        <v>59</v>
      </c>
      <c r="G44" s="101" t="n">
        <f aca="false">G45+G46+G47+G50+G51</f>
        <v>386072512</v>
      </c>
      <c r="H44" s="101" t="n">
        <f aca="false">H45+H46+H47+H50+H51</f>
        <v>329228789</v>
      </c>
      <c r="I44" s="130" t="n">
        <v>0.8936</v>
      </c>
      <c r="J44" s="102" t="n">
        <f aca="false">J45+J46+J47+J50+J51</f>
        <v>364519598.865376</v>
      </c>
      <c r="K44" s="103" t="n">
        <f aca="false">K45+K46+K47+K50+K51</f>
        <v>407922559.16</v>
      </c>
      <c r="L44" s="103" t="n">
        <f aca="false">L45+L46+L47+L50+L51</f>
        <v>338744755.25</v>
      </c>
      <c r="M44" s="104" t="n">
        <f aca="false">L44/H44</f>
        <v>1.02890380965439</v>
      </c>
      <c r="N44" s="103" t="n">
        <f aca="false">N45+N46+N47+N50+N51</f>
        <v>402570809.47</v>
      </c>
      <c r="O44" s="103" t="n">
        <f aca="false">O45+O46+O47+O50+O51</f>
        <v>63826054.22</v>
      </c>
      <c r="P44" s="103" t="n">
        <f aca="false">P45+P46+P47+P50+P51</f>
        <v>5351749.69</v>
      </c>
      <c r="Q44" s="102" t="n">
        <f aca="false">Q45+Q46+Q47+Q50+Q51</f>
        <v>353590015.314864</v>
      </c>
      <c r="R44" s="46" t="n">
        <f aca="false">Q44/H44</f>
        <v>1.07399482405187</v>
      </c>
      <c r="S44" s="103" t="n">
        <f aca="false">S45+S46+S47+S50+S51</f>
        <v>395691601.74</v>
      </c>
      <c r="T44" s="75" t="n">
        <f aca="false">S44/G44</f>
        <v>1.02491524115553</v>
      </c>
      <c r="U44" s="103" t="n">
        <f aca="false">U45+U46+U47+U50+U51</f>
        <v>328418654.16</v>
      </c>
      <c r="V44" s="76" t="n">
        <f aca="false">U44/H44</f>
        <v>0.997539295264972</v>
      </c>
      <c r="W44" s="103" t="n">
        <f aca="false">W45+W46+W47+W50+W51</f>
        <v>390440314.42</v>
      </c>
      <c r="X44" s="103" t="n">
        <f aca="false">X45+X46+X47+X50+X51</f>
        <v>62021660.26</v>
      </c>
      <c r="Y44" s="103" t="n">
        <f aca="false">Y45+Y46+Y47+Y50+Y51</f>
        <v>5251287.32</v>
      </c>
      <c r="Z44" s="103" t="n">
        <f aca="false">Z45+Z46+Z47+Z50+Z51</f>
        <v>406233107.32</v>
      </c>
      <c r="AA44" s="103" t="n">
        <f aca="false">AA45+AA46+AA47+AA50+AA51</f>
        <v>337348451.98</v>
      </c>
      <c r="AB44" s="103" t="n">
        <f aca="false">AB45+AB46+AB47+AB50+AB51</f>
        <v>400944575.4</v>
      </c>
      <c r="AC44" s="103" t="n">
        <f aca="false">AC45+AC46+AC47+AC50+AC51</f>
        <v>63596123.43</v>
      </c>
      <c r="AD44" s="103" t="n">
        <f aca="false">AD45+AD46+AD47+AD50+AD51</f>
        <v>5288531.93</v>
      </c>
      <c r="AE44" s="103" t="n">
        <f aca="false">AE45+AE46+AE47+AE50+AE51</f>
        <v>10541505.58</v>
      </c>
      <c r="AF44" s="103" t="n">
        <f aca="false">AF45+AF46+AF47+AF50+AF51</f>
        <v>8929797.82</v>
      </c>
      <c r="AG44" s="103" t="n">
        <f aca="false">AG45+AG46+AG47+AG50+AG51</f>
        <v>10504260.97</v>
      </c>
      <c r="AH44" s="103" t="n">
        <f aca="false">AH45+AH46+AH47+AH50+AH51</f>
        <v>1574463.15</v>
      </c>
      <c r="AI44" s="103" t="n">
        <f aca="false">AI45+AI46+AI47+AI50+AI51</f>
        <v>37244.61</v>
      </c>
      <c r="AJ44" s="103"/>
      <c r="AK44" s="105"/>
      <c r="AL44" s="65"/>
      <c r="AM44" s="66"/>
    </row>
    <row r="45" customFormat="false" ht="58.5" hidden="false" customHeight="false" outlineLevel="1" collapsed="false">
      <c r="A45" s="79" t="s">
        <v>141</v>
      </c>
      <c r="B45" s="79" t="s">
        <v>142</v>
      </c>
      <c r="C45" s="80" t="s">
        <v>61</v>
      </c>
      <c r="D45" s="80" t="s">
        <v>140</v>
      </c>
      <c r="E45" s="81" t="s">
        <v>102</v>
      </c>
      <c r="F45" s="80" t="n">
        <v>11</v>
      </c>
      <c r="G45" s="83" t="n">
        <v>214630413</v>
      </c>
      <c r="H45" s="84" t="n">
        <v>182435851</v>
      </c>
      <c r="I45" s="131" t="n">
        <v>0.8936</v>
      </c>
      <c r="J45" s="59" t="n">
        <f aca="false">I45*K45</f>
        <v>177771259.947328</v>
      </c>
      <c r="K45" s="86" t="n">
        <v>198938294.48</v>
      </c>
      <c r="L45" s="87" t="n">
        <v>169097550.39</v>
      </c>
      <c r="M45" s="88" t="n">
        <f aca="false">L45/H45</f>
        <v>0.926887722249286</v>
      </c>
      <c r="N45" s="89" t="n">
        <f aca="false">K45-P45</f>
        <v>198938294.48</v>
      </c>
      <c r="O45" s="89" t="n">
        <f aca="false">N45-L45</f>
        <v>29840744.09</v>
      </c>
      <c r="P45" s="86" t="n">
        <v>0</v>
      </c>
      <c r="Q45" s="91" t="n">
        <f aca="false">S45*I45</f>
        <v>169435968.616104</v>
      </c>
      <c r="R45" s="46" t="n">
        <f aca="false">Q45/H45</f>
        <v>0.928742720728197</v>
      </c>
      <c r="S45" s="92" t="n">
        <f aca="false">Z45-AE45</f>
        <v>189610528.89</v>
      </c>
      <c r="T45" s="93" t="n">
        <f aca="false">S45/G45</f>
        <v>0.883428057746877</v>
      </c>
      <c r="U45" s="94" t="n">
        <f aca="false">AA45-AF45</f>
        <v>161168949.72</v>
      </c>
      <c r="V45" s="95" t="n">
        <f aca="false">U45/H45</f>
        <v>0.883428058885203</v>
      </c>
      <c r="W45" s="96" t="n">
        <f aca="false">S45-Y45</f>
        <v>189610528.89</v>
      </c>
      <c r="X45" s="96" t="n">
        <f aca="false">W45-U45</f>
        <v>28441579.17</v>
      </c>
      <c r="Y45" s="90" t="n">
        <f aca="false">AD45-AI45</f>
        <v>0</v>
      </c>
      <c r="Z45" s="86" t="n">
        <v>198838560.4</v>
      </c>
      <c r="AA45" s="86" t="n">
        <v>169012776.48</v>
      </c>
      <c r="AB45" s="86" t="n">
        <v>198838560.4</v>
      </c>
      <c r="AC45" s="86" t="n">
        <v>29825783.92</v>
      </c>
      <c r="AD45" s="97" t="n">
        <v>0</v>
      </c>
      <c r="AE45" s="86" t="n">
        <v>9228031.51</v>
      </c>
      <c r="AF45" s="97" t="n">
        <v>7843826.76</v>
      </c>
      <c r="AG45" s="97" t="n">
        <v>9228031.51</v>
      </c>
      <c r="AH45" s="97" t="n">
        <v>1384204.75</v>
      </c>
      <c r="AI45" s="99" t="n">
        <v>0</v>
      </c>
      <c r="AJ45" s="90"/>
      <c r="AK45" s="100"/>
      <c r="AL45" s="65"/>
      <c r="AM45" s="66"/>
    </row>
    <row r="46" customFormat="false" ht="58.5" hidden="false" customHeight="false" outlineLevel="1" collapsed="false">
      <c r="A46" s="79" t="s">
        <v>143</v>
      </c>
      <c r="B46" s="79" t="s">
        <v>144</v>
      </c>
      <c r="C46" s="80" t="s">
        <v>61</v>
      </c>
      <c r="D46" s="80" t="s">
        <v>140</v>
      </c>
      <c r="E46" s="81" t="s">
        <v>145</v>
      </c>
      <c r="F46" s="80" t="n">
        <v>11</v>
      </c>
      <c r="G46" s="83" t="n">
        <v>106269085</v>
      </c>
      <c r="H46" s="84" t="n">
        <v>91395877</v>
      </c>
      <c r="I46" s="131" t="n">
        <v>0.8936</v>
      </c>
      <c r="J46" s="59" t="n">
        <f aca="false">I46*K46</f>
        <v>126648615.953928</v>
      </c>
      <c r="K46" s="86" t="n">
        <v>141728531.73</v>
      </c>
      <c r="L46" s="87" t="n">
        <v>113897005.54</v>
      </c>
      <c r="M46" s="88" t="n">
        <f aca="false">L46/H46</f>
        <v>1.24619413127356</v>
      </c>
      <c r="N46" s="89" t="n">
        <f aca="false">K46-P46</f>
        <v>141728531.73</v>
      </c>
      <c r="O46" s="89" t="n">
        <f aca="false">N46-L46</f>
        <v>27831526.19</v>
      </c>
      <c r="P46" s="86" t="n">
        <v>0</v>
      </c>
      <c r="Q46" s="91" t="n">
        <f aca="false">S46*I46</f>
        <v>125105655.626336</v>
      </c>
      <c r="R46" s="46" t="n">
        <f aca="false">Q46/H46</f>
        <v>1.36883259653317</v>
      </c>
      <c r="S46" s="92" t="n">
        <f aca="false">Z46-AE46</f>
        <v>140001852.76</v>
      </c>
      <c r="T46" s="93" t="n">
        <f aca="false">S46/G46</f>
        <v>1.31742785552355</v>
      </c>
      <c r="U46" s="94" t="n">
        <f aca="false">AA46-AF46</f>
        <v>112455458.45</v>
      </c>
      <c r="V46" s="95" t="n">
        <f aca="false">U46/H46</f>
        <v>1.23042156978263</v>
      </c>
      <c r="W46" s="96" t="n">
        <f aca="false">S46-Y46</f>
        <v>140001852.76</v>
      </c>
      <c r="X46" s="96" t="n">
        <f aca="false">W46-U46</f>
        <v>27546394.31</v>
      </c>
      <c r="Y46" s="90" t="n">
        <f aca="false">AD46-AI46</f>
        <v>0</v>
      </c>
      <c r="Z46" s="86" t="n">
        <f aca="false">140810286.81</f>
        <v>140810286.81</v>
      </c>
      <c r="AA46" s="86" t="n">
        <f aca="false">113142570.69-0.01</f>
        <v>113142570.68</v>
      </c>
      <c r="AB46" s="86" t="n">
        <f aca="false">140810286.81</f>
        <v>140810286.81</v>
      </c>
      <c r="AC46" s="86" t="n">
        <f aca="false">27667716.12+0.01</f>
        <v>27667716.13</v>
      </c>
      <c r="AD46" s="97" t="n">
        <v>0</v>
      </c>
      <c r="AE46" s="86" t="n">
        <v>808434.05</v>
      </c>
      <c r="AF46" s="97" t="n">
        <v>687112.23</v>
      </c>
      <c r="AG46" s="97" t="n">
        <v>808434.05</v>
      </c>
      <c r="AH46" s="97" t="n">
        <v>121321.82</v>
      </c>
      <c r="AI46" s="99" t="n">
        <v>0</v>
      </c>
      <c r="AJ46" s="90"/>
      <c r="AK46" s="100"/>
      <c r="AL46" s="65"/>
      <c r="AM46" s="66"/>
    </row>
    <row r="47" s="110" customFormat="true" ht="78" hidden="false" customHeight="false" outlineLevel="1" collapsed="false">
      <c r="A47" s="121" t="s">
        <v>146</v>
      </c>
      <c r="B47" s="121" t="s">
        <v>147</v>
      </c>
      <c r="C47" s="122" t="s">
        <v>61</v>
      </c>
      <c r="D47" s="122" t="s">
        <v>140</v>
      </c>
      <c r="E47" s="123" t="s">
        <v>59</v>
      </c>
      <c r="F47" s="122" t="s">
        <v>59</v>
      </c>
      <c r="G47" s="114" t="n">
        <f aca="false">G48+G49</f>
        <v>30707094</v>
      </c>
      <c r="H47" s="114" t="n">
        <f aca="false">H48+H49</f>
        <v>26101030</v>
      </c>
      <c r="I47" s="132" t="n">
        <v>0.8936</v>
      </c>
      <c r="J47" s="59" t="n">
        <f aca="false">J48+J49</f>
        <v>29580842.971448</v>
      </c>
      <c r="K47" s="116" t="n">
        <f aca="false">K48+K49</f>
        <v>33103002.43</v>
      </c>
      <c r="L47" s="116" t="n">
        <f aca="false">L48+L49</f>
        <v>26949218.49</v>
      </c>
      <c r="M47" s="117" t="n">
        <f aca="false">L47/H47</f>
        <v>1.03249636087158</v>
      </c>
      <c r="N47" s="116" t="n">
        <f aca="false">N48+N49</f>
        <v>33103002.43</v>
      </c>
      <c r="O47" s="116" t="n">
        <f aca="false">O48+O49</f>
        <v>6153783.94</v>
      </c>
      <c r="P47" s="116" t="n">
        <f aca="false">P48+P49</f>
        <v>0</v>
      </c>
      <c r="Q47" s="59" t="n">
        <f aca="false">Q48+Q49</f>
        <v>29102991.801208</v>
      </c>
      <c r="R47" s="46" t="n">
        <f aca="false">Q47/H47</f>
        <v>1.11501315469957</v>
      </c>
      <c r="S47" s="116" t="n">
        <f aca="false">S48+S49</f>
        <v>32568254.03</v>
      </c>
      <c r="T47" s="118" t="n">
        <f aca="false">S47/G47</f>
        <v>1.06061009973787</v>
      </c>
      <c r="U47" s="116" t="n">
        <f aca="false">U48+U49</f>
        <v>26534567.25</v>
      </c>
      <c r="V47" s="119" t="n">
        <f aca="false">U47/H47</f>
        <v>1.01660996711624</v>
      </c>
      <c r="W47" s="116" t="n">
        <f aca="false">W48+W49</f>
        <v>32568254.03</v>
      </c>
      <c r="X47" s="116" t="n">
        <f aca="false">X48+X49</f>
        <v>6033686.78</v>
      </c>
      <c r="Y47" s="116" t="n">
        <f aca="false">Y48+Y49</f>
        <v>0</v>
      </c>
      <c r="Z47" s="116" t="n">
        <f aca="false">Z48+Z49</f>
        <v>32852781.29</v>
      </c>
      <c r="AA47" s="116" t="n">
        <f aca="false">AA48+AA49</f>
        <v>26750157.93</v>
      </c>
      <c r="AB47" s="116" t="n">
        <f aca="false">AB48+AB49</f>
        <v>32852781.31</v>
      </c>
      <c r="AC47" s="116" t="n">
        <f aca="false">AC48+AC49</f>
        <v>6102623.38</v>
      </c>
      <c r="AD47" s="116" t="n">
        <f aca="false">AD48+AD49</f>
        <v>0</v>
      </c>
      <c r="AE47" s="116" t="n">
        <f aca="false">AE48+AE49</f>
        <v>284527.26</v>
      </c>
      <c r="AF47" s="116" t="n">
        <f aca="false">AF48+AF49</f>
        <v>215590.68</v>
      </c>
      <c r="AG47" s="116" t="n">
        <f aca="false">AG48+AG49</f>
        <v>284527.26</v>
      </c>
      <c r="AH47" s="116" t="n">
        <f aca="false">AH48+AH49</f>
        <v>68936.58</v>
      </c>
      <c r="AI47" s="116" t="n">
        <f aca="false">AI48+AI49</f>
        <v>0</v>
      </c>
      <c r="AJ47" s="116"/>
      <c r="AK47" s="120"/>
      <c r="AL47" s="65"/>
      <c r="AM47" s="66"/>
    </row>
    <row r="48" customFormat="false" ht="78" hidden="false" customHeight="false" outlineLevel="1" collapsed="false">
      <c r="A48" s="79" t="s">
        <v>148</v>
      </c>
      <c r="B48" s="79" t="s">
        <v>149</v>
      </c>
      <c r="C48" s="80" t="s">
        <v>61</v>
      </c>
      <c r="D48" s="80" t="s">
        <v>140</v>
      </c>
      <c r="E48" s="81" t="s">
        <v>102</v>
      </c>
      <c r="F48" s="82" t="n">
        <v>11</v>
      </c>
      <c r="G48" s="83" t="n">
        <v>15639933</v>
      </c>
      <c r="H48" s="84" t="n">
        <v>13293943</v>
      </c>
      <c r="I48" s="131" t="n">
        <v>0.8936</v>
      </c>
      <c r="J48" s="59" t="n">
        <f aca="false">I48*K48</f>
        <v>15100787.848552</v>
      </c>
      <c r="K48" s="86" t="n">
        <v>16898822.57</v>
      </c>
      <c r="L48" s="87" t="n">
        <v>13175665.69</v>
      </c>
      <c r="M48" s="88" t="n">
        <f aca="false">L48/H48</f>
        <v>0.991102917321069</v>
      </c>
      <c r="N48" s="89" t="n">
        <f aca="false">K48-P48</f>
        <v>16898822.57</v>
      </c>
      <c r="O48" s="89" t="n">
        <f aca="false">N48-L48</f>
        <v>3723156.88</v>
      </c>
      <c r="P48" s="86" t="n">
        <v>0</v>
      </c>
      <c r="Q48" s="91" t="n">
        <f aca="false">S48*I48</f>
        <v>14858443.787696</v>
      </c>
      <c r="R48" s="46" t="n">
        <f aca="false">Q48/H48</f>
        <v>1.11768523362076</v>
      </c>
      <c r="S48" s="92" t="n">
        <f aca="false">Z48-AE48</f>
        <v>16627622.86</v>
      </c>
      <c r="T48" s="93" t="n">
        <f aca="false">S48/G48</f>
        <v>1.06315179611064</v>
      </c>
      <c r="U48" s="94" t="n">
        <f aca="false">AA48-AF48</f>
        <v>12985030.85</v>
      </c>
      <c r="V48" s="95" t="n">
        <f aca="false">U48/H48</f>
        <v>0.976762940084819</v>
      </c>
      <c r="W48" s="96" t="n">
        <f aca="false">S48-Y48</f>
        <v>16627622.86</v>
      </c>
      <c r="X48" s="96" t="n">
        <f aca="false">W48-U48</f>
        <v>3642592.01</v>
      </c>
      <c r="Y48" s="90" t="n">
        <f aca="false">AD48-AI48</f>
        <v>0</v>
      </c>
      <c r="Z48" s="86" t="n">
        <f aca="false">16703112.44-208.45-0.02</f>
        <v>16702903.97</v>
      </c>
      <c r="AA48" s="97" t="n">
        <f aca="false">13022939.48-177.18</f>
        <v>13022762.3</v>
      </c>
      <c r="AB48" s="97" t="n">
        <f aca="false">16703112.44-208.45</f>
        <v>16702903.99</v>
      </c>
      <c r="AC48" s="97" t="n">
        <f aca="false">3680172.96-31.27</f>
        <v>3680141.69</v>
      </c>
      <c r="AD48" s="97" t="n">
        <v>0</v>
      </c>
      <c r="AE48" s="97" t="n">
        <v>75281.11</v>
      </c>
      <c r="AF48" s="97" t="n">
        <v>37731.45</v>
      </c>
      <c r="AG48" s="97" t="n">
        <v>75281.11</v>
      </c>
      <c r="AH48" s="97" t="n">
        <v>37549.66</v>
      </c>
      <c r="AI48" s="99" t="n">
        <v>0</v>
      </c>
      <c r="AJ48" s="90"/>
      <c r="AK48" s="100"/>
      <c r="AL48" s="65"/>
      <c r="AM48" s="66"/>
    </row>
    <row r="49" customFormat="false" ht="58.5" hidden="false" customHeight="false" outlineLevel="1" collapsed="false">
      <c r="A49" s="79" t="s">
        <v>150</v>
      </c>
      <c r="B49" s="79" t="s">
        <v>151</v>
      </c>
      <c r="C49" s="80" t="s">
        <v>61</v>
      </c>
      <c r="D49" s="80" t="s">
        <v>140</v>
      </c>
      <c r="E49" s="81" t="s">
        <v>102</v>
      </c>
      <c r="F49" s="82" t="n">
        <v>11</v>
      </c>
      <c r="G49" s="83" t="n">
        <v>15067161</v>
      </c>
      <c r="H49" s="84" t="n">
        <v>12807087</v>
      </c>
      <c r="I49" s="131" t="n">
        <v>0.8936</v>
      </c>
      <c r="J49" s="59" t="n">
        <f aca="false">I49*K49</f>
        <v>14480055.122896</v>
      </c>
      <c r="K49" s="86" t="n">
        <v>16204179.86</v>
      </c>
      <c r="L49" s="87" t="n">
        <v>13773552.8</v>
      </c>
      <c r="M49" s="88" t="n">
        <f aca="false">L49/H49</f>
        <v>1.0754633586857</v>
      </c>
      <c r="N49" s="89" t="n">
        <f aca="false">K49-P49</f>
        <v>16204179.86</v>
      </c>
      <c r="O49" s="89" t="n">
        <f aca="false">N49-L49</f>
        <v>2430627.06</v>
      </c>
      <c r="P49" s="86" t="n">
        <v>0</v>
      </c>
      <c r="Q49" s="91" t="n">
        <f aca="false">S49*I49</f>
        <v>14244548.013512</v>
      </c>
      <c r="R49" s="46" t="n">
        <f aca="false">Q49/H49</f>
        <v>1.11223949782741</v>
      </c>
      <c r="S49" s="92" t="n">
        <f aca="false">Z49-AE49</f>
        <v>15940631.17</v>
      </c>
      <c r="T49" s="93" t="n">
        <f aca="false">S49/G49</f>
        <v>1.05797178181079</v>
      </c>
      <c r="U49" s="94" t="n">
        <f aca="false">AA49-AF49</f>
        <v>13549536.4</v>
      </c>
      <c r="V49" s="95" t="n">
        <f aca="false">U49/H49</f>
        <v>1.05797176204081</v>
      </c>
      <c r="W49" s="96" t="n">
        <f aca="false">S49-Y49</f>
        <v>15940631.17</v>
      </c>
      <c r="X49" s="96" t="n">
        <f aca="false">W49-U49</f>
        <v>2391094.77</v>
      </c>
      <c r="Y49" s="90" t="n">
        <f aca="false">AD49-AI49</f>
        <v>0</v>
      </c>
      <c r="Z49" s="86" t="n">
        <v>16149877.32</v>
      </c>
      <c r="AA49" s="97" t="n">
        <v>13727395.63</v>
      </c>
      <c r="AB49" s="97" t="n">
        <v>16149877.32</v>
      </c>
      <c r="AC49" s="97" t="n">
        <v>2422481.69</v>
      </c>
      <c r="AD49" s="97" t="n">
        <v>0</v>
      </c>
      <c r="AE49" s="97" t="n">
        <v>209246.15</v>
      </c>
      <c r="AF49" s="97" t="n">
        <v>177859.23</v>
      </c>
      <c r="AG49" s="97" t="n">
        <v>209246.15</v>
      </c>
      <c r="AH49" s="97" t="n">
        <v>31386.92</v>
      </c>
      <c r="AI49" s="99" t="n">
        <v>0</v>
      </c>
      <c r="AJ49" s="90"/>
      <c r="AK49" s="100"/>
      <c r="AL49" s="65"/>
      <c r="AM49" s="66"/>
    </row>
    <row r="50" s="125" customFormat="true" ht="58.5" hidden="false" customHeight="false" outlineLevel="1" collapsed="false">
      <c r="A50" s="79" t="s">
        <v>152</v>
      </c>
      <c r="B50" s="79" t="s">
        <v>153</v>
      </c>
      <c r="C50" s="80" t="s">
        <v>61</v>
      </c>
      <c r="D50" s="80" t="s">
        <v>140</v>
      </c>
      <c r="E50" s="124" t="s">
        <v>102</v>
      </c>
      <c r="F50" s="80" t="n">
        <v>11</v>
      </c>
      <c r="G50" s="83" t="n">
        <v>5814656</v>
      </c>
      <c r="H50" s="84" t="n">
        <v>4942457</v>
      </c>
      <c r="I50" s="131" t="n">
        <v>0.8936</v>
      </c>
      <c r="J50" s="59" t="n">
        <f aca="false">I50*K50</f>
        <v>5212738.553808</v>
      </c>
      <c r="K50" s="86" t="n">
        <v>5833413.78</v>
      </c>
      <c r="L50" s="87" t="n">
        <v>4956248.3</v>
      </c>
      <c r="M50" s="88" t="n">
        <f aca="false">L50/H50</f>
        <v>1.00279037329005</v>
      </c>
      <c r="N50" s="89" t="n">
        <f aca="false">K50-P50</f>
        <v>4956248.3</v>
      </c>
      <c r="O50" s="89" t="n">
        <f aca="false">N50-L50</f>
        <v>0</v>
      </c>
      <c r="P50" s="86" t="n">
        <v>877165.48</v>
      </c>
      <c r="Q50" s="91" t="n">
        <f aca="false">S50*I50</f>
        <v>5169973.127552</v>
      </c>
      <c r="R50" s="46" t="n">
        <f aca="false">Q50/H50</f>
        <v>1.04603300090461</v>
      </c>
      <c r="S50" s="92" t="n">
        <f aca="false">Z50-AE50</f>
        <v>5785556.32</v>
      </c>
      <c r="T50" s="93" t="n">
        <f aca="false">S50/G50</f>
        <v>0.994995459748608</v>
      </c>
      <c r="U50" s="94" t="n">
        <f aca="false">AA50-AF50</f>
        <v>4915587.17</v>
      </c>
      <c r="V50" s="95" t="n">
        <f aca="false">U50/H50</f>
        <v>0.99456346711767</v>
      </c>
      <c r="W50" s="96" t="n">
        <f aca="false">S50-Y50</f>
        <v>4915587.17</v>
      </c>
      <c r="X50" s="96" t="n">
        <f aca="false">W50-U50</f>
        <v>0</v>
      </c>
      <c r="Y50" s="90" t="n">
        <f aca="false">AD50-AI50</f>
        <v>869969.15</v>
      </c>
      <c r="Z50" s="86" t="n">
        <f aca="false">5785556.31+0.01</f>
        <v>5785556.32</v>
      </c>
      <c r="AA50" s="97" t="n">
        <f aca="false">4915587.16+0.01</f>
        <v>4915587.17</v>
      </c>
      <c r="AB50" s="97" t="n">
        <v>4915587.16</v>
      </c>
      <c r="AC50" s="97" t="n">
        <v>0</v>
      </c>
      <c r="AD50" s="97" t="n">
        <v>869969.15</v>
      </c>
      <c r="AE50" s="97" t="n">
        <v>0</v>
      </c>
      <c r="AF50" s="97" t="n">
        <v>0</v>
      </c>
      <c r="AG50" s="97" t="n">
        <v>0</v>
      </c>
      <c r="AH50" s="97" t="n">
        <v>0</v>
      </c>
      <c r="AI50" s="99" t="n">
        <v>0</v>
      </c>
      <c r="AJ50" s="99"/>
      <c r="AK50" s="100"/>
      <c r="AL50" s="65"/>
      <c r="AM50" s="66"/>
    </row>
    <row r="51" customFormat="false" ht="39" hidden="false" customHeight="false" outlineLevel="1" collapsed="false">
      <c r="A51" s="79" t="s">
        <v>154</v>
      </c>
      <c r="B51" s="79" t="s">
        <v>155</v>
      </c>
      <c r="C51" s="80" t="s">
        <v>61</v>
      </c>
      <c r="D51" s="80" t="s">
        <v>140</v>
      </c>
      <c r="E51" s="81" t="s">
        <v>102</v>
      </c>
      <c r="F51" s="82" t="n">
        <v>11</v>
      </c>
      <c r="G51" s="83" t="n">
        <v>28651264</v>
      </c>
      <c r="H51" s="84" t="n">
        <v>24353574</v>
      </c>
      <c r="I51" s="131" t="n">
        <v>0.8936</v>
      </c>
      <c r="J51" s="59" t="n">
        <f aca="false">I51*K51</f>
        <v>25306141.438864</v>
      </c>
      <c r="K51" s="86" t="n">
        <v>28319316.74</v>
      </c>
      <c r="L51" s="87" t="n">
        <v>23844732.53</v>
      </c>
      <c r="M51" s="88" t="n">
        <f aca="false">L51/H51</f>
        <v>0.979106086441358</v>
      </c>
      <c r="N51" s="89" t="n">
        <f aca="false">K51-P51</f>
        <v>23844732.53</v>
      </c>
      <c r="O51" s="89" t="n">
        <f aca="false">N51-L51</f>
        <v>0</v>
      </c>
      <c r="P51" s="86" t="n">
        <v>4474584.21</v>
      </c>
      <c r="Q51" s="91" t="n">
        <f aca="false">S51*I51</f>
        <v>24775426.143664</v>
      </c>
      <c r="R51" s="46" t="n">
        <f aca="false">Q51/H51</f>
        <v>1.01732198089956</v>
      </c>
      <c r="S51" s="92" t="n">
        <f aca="false">Z51-AE51</f>
        <v>27725409.74</v>
      </c>
      <c r="T51" s="93" t="n">
        <f aca="false">S51/G51</f>
        <v>0.967685395660031</v>
      </c>
      <c r="U51" s="94" t="n">
        <f aca="false">AA51-AF51</f>
        <v>23344091.57</v>
      </c>
      <c r="V51" s="95" t="n">
        <f aca="false">U51/H51</f>
        <v>0.958548900050564</v>
      </c>
      <c r="W51" s="96" t="n">
        <f aca="false">S51-Y51</f>
        <v>23344091.57</v>
      </c>
      <c r="X51" s="96" t="n">
        <f aca="false">W51-U51</f>
        <v>0</v>
      </c>
      <c r="Y51" s="90" t="n">
        <f aca="false">AD51-AI51</f>
        <v>4381318.17</v>
      </c>
      <c r="Z51" s="86" t="n">
        <v>27945922.5</v>
      </c>
      <c r="AA51" s="97" t="n">
        <v>23527359.72</v>
      </c>
      <c r="AB51" s="97" t="n">
        <v>23527359.72</v>
      </c>
      <c r="AC51" s="97" t="n">
        <v>0</v>
      </c>
      <c r="AD51" s="97" t="n">
        <v>4418562.78</v>
      </c>
      <c r="AE51" s="97" t="n">
        <v>220512.76</v>
      </c>
      <c r="AF51" s="97" t="n">
        <v>183268.15</v>
      </c>
      <c r="AG51" s="97" t="n">
        <v>183268.15</v>
      </c>
      <c r="AH51" s="97" t="n">
        <v>0</v>
      </c>
      <c r="AI51" s="99" t="n">
        <v>37244.61</v>
      </c>
      <c r="AJ51" s="99"/>
      <c r="AK51" s="100"/>
      <c r="AL51" s="65"/>
      <c r="AM51" s="66"/>
    </row>
    <row r="52" s="78" customFormat="true" ht="58.5" hidden="false" customHeight="false" outlineLevel="1" collapsed="false">
      <c r="A52" s="68" t="s">
        <v>156</v>
      </c>
      <c r="B52" s="68" t="s">
        <v>157</v>
      </c>
      <c r="C52" s="69" t="s">
        <v>61</v>
      </c>
      <c r="D52" s="69" t="s">
        <v>102</v>
      </c>
      <c r="E52" s="70" t="s">
        <v>59</v>
      </c>
      <c r="F52" s="109" t="s">
        <v>59</v>
      </c>
      <c r="G52" s="101" t="n">
        <f aca="false">G53+G56+G57+G58</f>
        <v>185988427</v>
      </c>
      <c r="H52" s="101" t="n">
        <f aca="false">H53+H56+H57+H58</f>
        <v>181961873</v>
      </c>
      <c r="I52" s="130" t="n">
        <v>0.8936</v>
      </c>
      <c r="J52" s="102" t="n">
        <f aca="false">J53+J56+J57+J58</f>
        <v>167634253.397696</v>
      </c>
      <c r="K52" s="103" t="n">
        <f aca="false">K53+K56+K57+K58</f>
        <v>187594285.36</v>
      </c>
      <c r="L52" s="103" t="n">
        <f aca="false">L53+L56+L57+L58</f>
        <v>183850814.93</v>
      </c>
      <c r="M52" s="104" t="n">
        <f aca="false">L52/H52</f>
        <v>1.01038097651369</v>
      </c>
      <c r="N52" s="103" t="n">
        <f aca="false">N53+N56+N57+N58</f>
        <v>184209170.47</v>
      </c>
      <c r="O52" s="103" t="n">
        <f aca="false">O53+O56+O57+O58</f>
        <v>358355.54</v>
      </c>
      <c r="P52" s="103" t="n">
        <f aca="false">P53+P56+P57+P58</f>
        <v>3385114.89</v>
      </c>
      <c r="Q52" s="102" t="n">
        <f aca="false">Q53+Q56+Q57+Q58</f>
        <v>159560715.887824</v>
      </c>
      <c r="R52" s="46" t="n">
        <f aca="false">Q52/H52</f>
        <v>0.876890929166376</v>
      </c>
      <c r="S52" s="103" t="n">
        <f aca="false">S53+S56+S57+S58</f>
        <v>178559440.34</v>
      </c>
      <c r="T52" s="75" t="n">
        <f aca="false">S52/G52</f>
        <v>0.960056726217702</v>
      </c>
      <c r="U52" s="103" t="n">
        <f aca="false">U53+U56+U57+U58</f>
        <v>174815778.85</v>
      </c>
      <c r="V52" s="76" t="n">
        <f aca="false">U52/H52</f>
        <v>0.960727519275425</v>
      </c>
      <c r="W52" s="103" t="n">
        <f aca="false">W53+W56+W57+W58</f>
        <v>175174134.39</v>
      </c>
      <c r="X52" s="103" t="n">
        <f aca="false">X53+X56+X57+X58</f>
        <v>358355.54</v>
      </c>
      <c r="Y52" s="103" t="n">
        <f aca="false">Y53+Y56+Y57+Y58</f>
        <v>3385305.95</v>
      </c>
      <c r="Z52" s="103" t="n">
        <f aca="false">Z53+Z56+Z57+Z58</f>
        <v>180630906.41</v>
      </c>
      <c r="AA52" s="103" t="n">
        <f aca="false">AA53+AA56+AA57+AA58</f>
        <v>176887244.92</v>
      </c>
      <c r="AB52" s="103" t="n">
        <f aca="false">AB53+AB56+AB57+AB58</f>
        <v>177245600.48</v>
      </c>
      <c r="AC52" s="103" t="n">
        <f aca="false">AC53+AC56+AC57+AC58</f>
        <v>358355.54</v>
      </c>
      <c r="AD52" s="103" t="n">
        <f aca="false">AD53+AD56+AD57+AD58</f>
        <v>3385305.95</v>
      </c>
      <c r="AE52" s="103" t="n">
        <f aca="false">AE53+AE56+AE57+AE58</f>
        <v>2071466.07</v>
      </c>
      <c r="AF52" s="103" t="n">
        <f aca="false">AF53+AF56+AF57+AF58</f>
        <v>2071466.07</v>
      </c>
      <c r="AG52" s="103" t="n">
        <f aca="false">AG53+AG56+AG57+AG58</f>
        <v>2071466.07</v>
      </c>
      <c r="AH52" s="103" t="n">
        <f aca="false">AH53+AH56+AH57+AH58</f>
        <v>0</v>
      </c>
      <c r="AI52" s="103" t="n">
        <f aca="false">AI53+AI56+AI57+AI58</f>
        <v>0</v>
      </c>
      <c r="AJ52" s="103"/>
      <c r="AK52" s="105"/>
      <c r="AL52" s="65"/>
      <c r="AM52" s="66"/>
    </row>
    <row r="53" s="110" customFormat="true" ht="117" hidden="false" customHeight="false" outlineLevel="1" collapsed="false">
      <c r="A53" s="121" t="s">
        <v>158</v>
      </c>
      <c r="B53" s="121" t="s">
        <v>159</v>
      </c>
      <c r="C53" s="122" t="s">
        <v>61</v>
      </c>
      <c r="D53" s="122" t="s">
        <v>59</v>
      </c>
      <c r="E53" s="123" t="s">
        <v>59</v>
      </c>
      <c r="F53" s="122" t="s">
        <v>59</v>
      </c>
      <c r="G53" s="114" t="n">
        <f aca="false">G54+G55</f>
        <v>155299057</v>
      </c>
      <c r="H53" s="114" t="n">
        <f aca="false">H54+H55</f>
        <v>155299057</v>
      </c>
      <c r="I53" s="132" t="n">
        <v>0.8936</v>
      </c>
      <c r="J53" s="59" t="n">
        <f aca="false">J54+J55</f>
        <v>141919632.288056</v>
      </c>
      <c r="K53" s="116" t="n">
        <f aca="false">K54+K55</f>
        <v>158817851.71</v>
      </c>
      <c r="L53" s="116" t="n">
        <f aca="false">L54+L55</f>
        <v>158817851.71</v>
      </c>
      <c r="M53" s="117" t="n">
        <f aca="false">L53/H53</f>
        <v>1.02265818465337</v>
      </c>
      <c r="N53" s="116" t="n">
        <f aca="false">N54+N55</f>
        <v>158817851.71</v>
      </c>
      <c r="O53" s="116" t="n">
        <f aca="false">O54+O55</f>
        <v>0</v>
      </c>
      <c r="P53" s="116" t="n">
        <f aca="false">P54+P55</f>
        <v>0</v>
      </c>
      <c r="Q53" s="59" t="n">
        <f aca="false">Q54+Q55</f>
        <v>133844762.974616</v>
      </c>
      <c r="R53" s="46" t="n">
        <f aca="false">Q53/H53</f>
        <v>0.861851743083128</v>
      </c>
      <c r="S53" s="116" t="n">
        <f aca="false">S54+S55</f>
        <v>149781516.31</v>
      </c>
      <c r="T53" s="118" t="n">
        <f aca="false">S53/G53</f>
        <v>0.964471511955156</v>
      </c>
      <c r="U53" s="116" t="n">
        <f aca="false">U54+U55</f>
        <v>149781516.31</v>
      </c>
      <c r="V53" s="119" t="n">
        <f aca="false">U53/H53</f>
        <v>0.964471511955156</v>
      </c>
      <c r="W53" s="116" t="n">
        <f aca="false">W54+W55</f>
        <v>149781516.31</v>
      </c>
      <c r="X53" s="116" t="n">
        <f aca="false">X54+X55</f>
        <v>0</v>
      </c>
      <c r="Y53" s="116" t="n">
        <f aca="false">Y54+Y55</f>
        <v>0</v>
      </c>
      <c r="Z53" s="116" t="n">
        <f aca="false">Z54+Z55</f>
        <v>151852982.38</v>
      </c>
      <c r="AA53" s="116" t="n">
        <f aca="false">AA54+AA55</f>
        <v>151852982.38</v>
      </c>
      <c r="AB53" s="116" t="n">
        <f aca="false">AB54+AB55</f>
        <v>151852982.4</v>
      </c>
      <c r="AC53" s="116" t="n">
        <f aca="false">AC54+AC55</f>
        <v>0</v>
      </c>
      <c r="AD53" s="116" t="n">
        <f aca="false">AD54+AD55</f>
        <v>0</v>
      </c>
      <c r="AE53" s="116" t="n">
        <f aca="false">AE54+AE55</f>
        <v>2071466.07</v>
      </c>
      <c r="AF53" s="116" t="n">
        <f aca="false">AF54+AF55</f>
        <v>2071466.07</v>
      </c>
      <c r="AG53" s="116" t="n">
        <f aca="false">AG54+AG55</f>
        <v>2071466.07</v>
      </c>
      <c r="AH53" s="116" t="n">
        <f aca="false">AH54+AH55</f>
        <v>0</v>
      </c>
      <c r="AI53" s="116" t="n">
        <f aca="false">AI54+AI55</f>
        <v>0</v>
      </c>
      <c r="AJ53" s="116"/>
      <c r="AK53" s="120"/>
      <c r="AL53" s="65"/>
      <c r="AM53" s="66"/>
    </row>
    <row r="54" customFormat="false" ht="78" hidden="false" customHeight="false" outlineLevel="1" collapsed="false">
      <c r="A54" s="79" t="s">
        <v>160</v>
      </c>
      <c r="B54" s="79" t="s">
        <v>161</v>
      </c>
      <c r="C54" s="80" t="s">
        <v>61</v>
      </c>
      <c r="D54" s="80" t="s">
        <v>116</v>
      </c>
      <c r="E54" s="81" t="s">
        <v>102</v>
      </c>
      <c r="F54" s="82" t="n">
        <v>11</v>
      </c>
      <c r="G54" s="83" t="n">
        <v>139796690</v>
      </c>
      <c r="H54" s="84" t="n">
        <v>139796690</v>
      </c>
      <c r="I54" s="131" t="n">
        <v>0.8936</v>
      </c>
      <c r="J54" s="59" t="n">
        <f aca="false">I54*K54</f>
        <v>128052850.609496</v>
      </c>
      <c r="K54" s="86" t="n">
        <v>143299967.11</v>
      </c>
      <c r="L54" s="87" t="n">
        <v>143299967.11</v>
      </c>
      <c r="M54" s="88" t="n">
        <f aca="false">L54/H54</f>
        <v>1.02505980012831</v>
      </c>
      <c r="N54" s="89" t="n">
        <f aca="false">K54-P54</f>
        <v>143299967.11</v>
      </c>
      <c r="O54" s="89" t="n">
        <f aca="false">N54-L54</f>
        <v>0</v>
      </c>
      <c r="P54" s="86" t="n">
        <v>0</v>
      </c>
      <c r="Q54" s="91" t="n">
        <f aca="false">S54*I54</f>
        <v>119971201.293712</v>
      </c>
      <c r="R54" s="46" t="n">
        <f aca="false">Q54/H54</f>
        <v>0.858183418317787</v>
      </c>
      <c r="S54" s="92" t="n">
        <f aca="false">Z54-AE54</f>
        <v>134256044.42</v>
      </c>
      <c r="T54" s="93" t="n">
        <f aca="false">S54/G54</f>
        <v>0.96036640366807</v>
      </c>
      <c r="U54" s="94" t="n">
        <f aca="false">AA54-AF54</f>
        <v>134256044.42</v>
      </c>
      <c r="V54" s="95" t="n">
        <f aca="false">U54/H54</f>
        <v>0.96036640366807</v>
      </c>
      <c r="W54" s="96" t="n">
        <f aca="false">S54-Y54</f>
        <v>134256044.42</v>
      </c>
      <c r="X54" s="96" t="n">
        <f aca="false">W54-U54</f>
        <v>0</v>
      </c>
      <c r="Y54" s="90" t="n">
        <f aca="false">AD54-AI54</f>
        <v>0</v>
      </c>
      <c r="Z54" s="97" t="n">
        <f aca="false">136982764.27-663449.01-0.04</f>
        <v>136319315.22</v>
      </c>
      <c r="AA54" s="97" t="n">
        <f aca="false">136982764.27-663449.01-0.04</f>
        <v>136319315.22</v>
      </c>
      <c r="AB54" s="97" t="n">
        <f aca="false">136982764.27-663449.01</f>
        <v>136319315.26</v>
      </c>
      <c r="AC54" s="97" t="n">
        <v>0</v>
      </c>
      <c r="AD54" s="97" t="n">
        <v>0</v>
      </c>
      <c r="AE54" s="97" t="n">
        <v>2063270.8</v>
      </c>
      <c r="AF54" s="97" t="n">
        <v>2063270.8</v>
      </c>
      <c r="AG54" s="97" t="n">
        <v>2063270.8</v>
      </c>
      <c r="AH54" s="97" t="n">
        <v>0</v>
      </c>
      <c r="AI54" s="99" t="n">
        <v>0</v>
      </c>
      <c r="AJ54" s="90"/>
      <c r="AK54" s="100"/>
      <c r="AL54" s="65"/>
      <c r="AM54" s="66"/>
    </row>
    <row r="55" customFormat="false" ht="58.5" hidden="false" customHeight="false" outlineLevel="1" collapsed="false">
      <c r="A55" s="79" t="s">
        <v>162</v>
      </c>
      <c r="B55" s="79" t="s">
        <v>163</v>
      </c>
      <c r="C55" s="80" t="s">
        <v>61</v>
      </c>
      <c r="D55" s="80" t="s">
        <v>69</v>
      </c>
      <c r="E55" s="81" t="s">
        <v>102</v>
      </c>
      <c r="F55" s="82" t="n">
        <v>11</v>
      </c>
      <c r="G55" s="83" t="n">
        <v>15502367</v>
      </c>
      <c r="H55" s="84" t="n">
        <v>15502367</v>
      </c>
      <c r="I55" s="131" t="n">
        <v>0.8936</v>
      </c>
      <c r="J55" s="59" t="n">
        <f aca="false">I55*K55</f>
        <v>13866781.67856</v>
      </c>
      <c r="K55" s="86" t="n">
        <v>15517884.6</v>
      </c>
      <c r="L55" s="87" t="n">
        <v>15517884.6</v>
      </c>
      <c r="M55" s="88" t="n">
        <f aca="false">L55/H55</f>
        <v>1.00100098262414</v>
      </c>
      <c r="N55" s="89" t="n">
        <f aca="false">K55-P55</f>
        <v>15517884.6</v>
      </c>
      <c r="O55" s="89" t="n">
        <f aca="false">N55-L55</f>
        <v>0</v>
      </c>
      <c r="P55" s="86" t="n">
        <v>0</v>
      </c>
      <c r="Q55" s="91" t="n">
        <f aca="false">S55*I55</f>
        <v>13873561.680904</v>
      </c>
      <c r="R55" s="46" t="n">
        <f aca="false">Q55/H55</f>
        <v>0.894931830791001</v>
      </c>
      <c r="S55" s="92" t="n">
        <f aca="false">Z55-AE55</f>
        <v>15525471.89</v>
      </c>
      <c r="T55" s="93" t="n">
        <f aca="false">S55/G55</f>
        <v>1.00149041046442</v>
      </c>
      <c r="U55" s="94" t="n">
        <f aca="false">AA55-AF55</f>
        <v>15525471.89</v>
      </c>
      <c r="V55" s="95" t="n">
        <f aca="false">U55/H55</f>
        <v>1.00149041046442</v>
      </c>
      <c r="W55" s="96" t="n">
        <f aca="false">S55-Y55</f>
        <v>15525471.89</v>
      </c>
      <c r="X55" s="96" t="n">
        <f aca="false">W55-U55</f>
        <v>0</v>
      </c>
      <c r="Y55" s="90" t="n">
        <f aca="false">AD55-AI55</f>
        <v>0</v>
      </c>
      <c r="Z55" s="97" t="n">
        <f aca="false">15533667.14+0.02</f>
        <v>15533667.16</v>
      </c>
      <c r="AA55" s="97" t="n">
        <f aca="false">15533667.14+0.02</f>
        <v>15533667.16</v>
      </c>
      <c r="AB55" s="97" t="n">
        <v>15533667.14</v>
      </c>
      <c r="AC55" s="97" t="n">
        <v>0</v>
      </c>
      <c r="AD55" s="97" t="n">
        <v>0</v>
      </c>
      <c r="AE55" s="97" t="n">
        <v>8195.27</v>
      </c>
      <c r="AF55" s="97" t="n">
        <v>8195.27</v>
      </c>
      <c r="AG55" s="97" t="n">
        <v>8195.27</v>
      </c>
      <c r="AH55" s="97" t="n">
        <v>0</v>
      </c>
      <c r="AI55" s="99" t="n">
        <v>0</v>
      </c>
      <c r="AJ55" s="90"/>
      <c r="AK55" s="100"/>
      <c r="AL55" s="65"/>
      <c r="AM55" s="66"/>
    </row>
    <row r="56" customFormat="false" ht="58.5" hidden="false" customHeight="false" outlineLevel="1" collapsed="false">
      <c r="A56" s="79" t="s">
        <v>164</v>
      </c>
      <c r="B56" s="79" t="s">
        <v>165</v>
      </c>
      <c r="C56" s="80" t="s">
        <v>61</v>
      </c>
      <c r="D56" s="80" t="s">
        <v>116</v>
      </c>
      <c r="E56" s="81" t="s">
        <v>102</v>
      </c>
      <c r="F56" s="82" t="n">
        <v>11</v>
      </c>
      <c r="G56" s="83" t="n">
        <v>4268616</v>
      </c>
      <c r="H56" s="84" t="n">
        <v>3628324</v>
      </c>
      <c r="I56" s="131" t="n">
        <v>0.8936</v>
      </c>
      <c r="J56" s="59" t="n">
        <f aca="false">I56*K56</f>
        <v>2119155.716488</v>
      </c>
      <c r="K56" s="86" t="n">
        <v>2371481.33</v>
      </c>
      <c r="L56" s="87" t="n">
        <v>2013125.79</v>
      </c>
      <c r="M56" s="88" t="n">
        <f aca="false">L56/H56</f>
        <v>0.554836279780968</v>
      </c>
      <c r="N56" s="89" t="n">
        <f aca="false">K56-P56</f>
        <v>2371481.33</v>
      </c>
      <c r="O56" s="89" t="n">
        <f aca="false">N56-L56</f>
        <v>358355.54</v>
      </c>
      <c r="P56" s="86" t="n">
        <v>0</v>
      </c>
      <c r="Q56" s="91" t="n">
        <f aca="false">S56*I56</f>
        <v>2119155.716488</v>
      </c>
      <c r="R56" s="46" t="n">
        <f aca="false">Q56/H56</f>
        <v>0.584059118338935</v>
      </c>
      <c r="S56" s="92" t="n">
        <f aca="false">Z56-AE56</f>
        <v>2371481.33</v>
      </c>
      <c r="T56" s="93" t="n">
        <f aca="false">S56/G56</f>
        <v>0.555562114277789</v>
      </c>
      <c r="U56" s="94" t="n">
        <f aca="false">AA56-AF56</f>
        <v>2013125.79</v>
      </c>
      <c r="V56" s="95" t="n">
        <f aca="false">U56/H56</f>
        <v>0.554836279780968</v>
      </c>
      <c r="W56" s="96" t="n">
        <f aca="false">S56-Y56</f>
        <v>2371481.33</v>
      </c>
      <c r="X56" s="96" t="n">
        <f aca="false">W56-U56</f>
        <v>358355.54</v>
      </c>
      <c r="Y56" s="90" t="n">
        <f aca="false">AD56-AI56</f>
        <v>0</v>
      </c>
      <c r="Z56" s="86" t="n">
        <v>2371481.33</v>
      </c>
      <c r="AA56" s="97" t="n">
        <v>2013125.79</v>
      </c>
      <c r="AB56" s="97" t="n">
        <v>2371481.33</v>
      </c>
      <c r="AC56" s="97" t="n">
        <v>358355.54</v>
      </c>
      <c r="AD56" s="97" t="n">
        <v>0</v>
      </c>
      <c r="AE56" s="86" t="n">
        <v>0</v>
      </c>
      <c r="AF56" s="97" t="n">
        <v>0</v>
      </c>
      <c r="AG56" s="97" t="n">
        <v>0</v>
      </c>
      <c r="AH56" s="97" t="n">
        <v>0</v>
      </c>
      <c r="AI56" s="99" t="n">
        <v>0</v>
      </c>
      <c r="AJ56" s="90"/>
      <c r="AK56" s="100"/>
      <c r="AL56" s="65"/>
      <c r="AM56" s="66"/>
    </row>
    <row r="57" customFormat="false" ht="156" hidden="false" customHeight="false" outlineLevel="1" collapsed="false">
      <c r="A57" s="79" t="s">
        <v>166</v>
      </c>
      <c r="B57" s="79" t="s">
        <v>167</v>
      </c>
      <c r="C57" s="80" t="s">
        <v>61</v>
      </c>
      <c r="D57" s="80" t="s">
        <v>140</v>
      </c>
      <c r="E57" s="81" t="s">
        <v>102</v>
      </c>
      <c r="F57" s="82" t="n">
        <v>11</v>
      </c>
      <c r="G57" s="83" t="n">
        <v>26420754</v>
      </c>
      <c r="H57" s="84" t="n">
        <v>23034492</v>
      </c>
      <c r="I57" s="131" t="n">
        <v>0.8936</v>
      </c>
      <c r="J57" s="59" t="n">
        <f aca="false">I57*K57</f>
        <v>23595465.393152</v>
      </c>
      <c r="K57" s="86" t="n">
        <v>26404952.32</v>
      </c>
      <c r="L57" s="87" t="n">
        <v>23019837.43</v>
      </c>
      <c r="M57" s="88" t="n">
        <f aca="false">L57/H57</f>
        <v>0.999363798863027</v>
      </c>
      <c r="N57" s="89" t="n">
        <f aca="false">K57-P57</f>
        <v>23019837.43</v>
      </c>
      <c r="O57" s="89" t="n">
        <f aca="false">N57-L57</f>
        <v>0</v>
      </c>
      <c r="P57" s="86" t="n">
        <v>3385114.89</v>
      </c>
      <c r="Q57" s="91" t="n">
        <f aca="false">S57*I57</f>
        <v>23596797.19672</v>
      </c>
      <c r="R57" s="46" t="n">
        <f aca="false">Q57/H57</f>
        <v>1.02441144335721</v>
      </c>
      <c r="S57" s="92" t="n">
        <f aca="false">Z57-AE57</f>
        <v>26406442.7</v>
      </c>
      <c r="T57" s="93" t="n">
        <f aca="false">S57/G57</f>
        <v>0.999458331128627</v>
      </c>
      <c r="U57" s="94" t="n">
        <f aca="false">AA57-AF57</f>
        <v>23021136.75</v>
      </c>
      <c r="V57" s="95" t="n">
        <f aca="false">U57/H57</f>
        <v>0.999420206445187</v>
      </c>
      <c r="W57" s="96" t="n">
        <f aca="false">S57-Y57</f>
        <v>23021136.75</v>
      </c>
      <c r="X57" s="96" t="n">
        <f aca="false">W57-U57</f>
        <v>0</v>
      </c>
      <c r="Y57" s="90" t="n">
        <f aca="false">AD57-AI57</f>
        <v>3385305.95</v>
      </c>
      <c r="Z57" s="86" t="n">
        <v>26406442.7</v>
      </c>
      <c r="AA57" s="97" t="n">
        <v>23021136.75</v>
      </c>
      <c r="AB57" s="97" t="n">
        <v>23021136.75</v>
      </c>
      <c r="AC57" s="97" t="n">
        <v>0</v>
      </c>
      <c r="AD57" s="97" t="n">
        <v>3385305.95</v>
      </c>
      <c r="AE57" s="86" t="n">
        <v>0</v>
      </c>
      <c r="AF57" s="97" t="n">
        <v>0</v>
      </c>
      <c r="AG57" s="97" t="n">
        <v>0</v>
      </c>
      <c r="AH57" s="97" t="n">
        <v>0</v>
      </c>
      <c r="AI57" s="99" t="n">
        <v>0</v>
      </c>
      <c r="AJ57" s="90"/>
      <c r="AK57" s="100"/>
      <c r="AL57" s="65"/>
      <c r="AM57" s="66"/>
    </row>
    <row r="58" s="110" customFormat="true" ht="195" hidden="false" customHeight="false" outlineLevel="1" collapsed="false">
      <c r="A58" s="121" t="s">
        <v>168</v>
      </c>
      <c r="B58" s="121" t="s">
        <v>169</v>
      </c>
      <c r="C58" s="122" t="s">
        <v>77</v>
      </c>
      <c r="D58" s="122" t="s">
        <v>140</v>
      </c>
      <c r="E58" s="123" t="s">
        <v>59</v>
      </c>
      <c r="F58" s="122" t="s">
        <v>59</v>
      </c>
      <c r="G58" s="114" t="n">
        <f aca="false">G59+G60</f>
        <v>0</v>
      </c>
      <c r="H58" s="114" t="n">
        <f aca="false">H59+H60</f>
        <v>0</v>
      </c>
      <c r="I58" s="132" t="n">
        <v>0.8936</v>
      </c>
      <c r="J58" s="59" t="n">
        <f aca="false">I58*G58</f>
        <v>0</v>
      </c>
      <c r="K58" s="116" t="n">
        <f aca="false">K59+K60</f>
        <v>0</v>
      </c>
      <c r="L58" s="116" t="n">
        <f aca="false">K58*I58</f>
        <v>0</v>
      </c>
      <c r="M58" s="117" t="n">
        <v>0</v>
      </c>
      <c r="N58" s="133" t="n">
        <f aca="false">K58-P58</f>
        <v>0</v>
      </c>
      <c r="O58" s="133" t="n">
        <f aca="false">N58-L58</f>
        <v>0</v>
      </c>
      <c r="P58" s="134" t="n">
        <f aca="false">P59+P60</f>
        <v>0</v>
      </c>
      <c r="Q58" s="91" t="n">
        <f aca="false">S58*I58</f>
        <v>0</v>
      </c>
      <c r="R58" s="46" t="n">
        <v>0</v>
      </c>
      <c r="S58" s="135" t="n">
        <f aca="false">Z58-AE58</f>
        <v>0</v>
      </c>
      <c r="T58" s="118" t="n">
        <v>0</v>
      </c>
      <c r="U58" s="136" t="n">
        <f aca="false">AA58-AF58</f>
        <v>0</v>
      </c>
      <c r="V58" s="119" t="n">
        <v>0</v>
      </c>
      <c r="W58" s="137" t="n">
        <f aca="false">S58-Y58</f>
        <v>0</v>
      </c>
      <c r="X58" s="137" t="n">
        <f aca="false">W58-U58</f>
        <v>0</v>
      </c>
      <c r="Y58" s="116" t="n">
        <f aca="false">AD58-AI58</f>
        <v>0</v>
      </c>
      <c r="Z58" s="116" t="n">
        <f aca="false">Z59+Z60</f>
        <v>0</v>
      </c>
      <c r="AA58" s="116" t="n">
        <f aca="false">AA59+AA60</f>
        <v>0</v>
      </c>
      <c r="AB58" s="116" t="n">
        <f aca="false">AB59+AB60</f>
        <v>0</v>
      </c>
      <c r="AC58" s="116" t="n">
        <f aca="false">AC59+AC60</f>
        <v>0</v>
      </c>
      <c r="AD58" s="116" t="n">
        <f aca="false">AD59+AD60</f>
        <v>0</v>
      </c>
      <c r="AE58" s="116" t="n">
        <f aca="false">AE59+AE60</f>
        <v>0</v>
      </c>
      <c r="AF58" s="116" t="n">
        <f aca="false">AF59+AF60</f>
        <v>0</v>
      </c>
      <c r="AG58" s="116" t="n">
        <f aca="false">AG59+AG60</f>
        <v>0</v>
      </c>
      <c r="AH58" s="116" t="n">
        <f aca="false">AH59+AH60</f>
        <v>0</v>
      </c>
      <c r="AI58" s="116" t="n">
        <f aca="false">AI59+AI60</f>
        <v>0</v>
      </c>
      <c r="AJ58" s="116"/>
      <c r="AK58" s="120"/>
      <c r="AL58" s="65"/>
      <c r="AM58" s="66"/>
    </row>
    <row r="59" customFormat="false" ht="136.5" hidden="false" customHeight="false" outlineLevel="1" collapsed="false">
      <c r="A59" s="79" t="s">
        <v>170</v>
      </c>
      <c r="B59" s="79" t="s">
        <v>171</v>
      </c>
      <c r="C59" s="80" t="s">
        <v>61</v>
      </c>
      <c r="D59" s="80" t="s">
        <v>140</v>
      </c>
      <c r="E59" s="81" t="s">
        <v>59</v>
      </c>
      <c r="F59" s="82" t="s">
        <v>59</v>
      </c>
      <c r="G59" s="83" t="n">
        <v>0</v>
      </c>
      <c r="H59" s="84" t="n">
        <v>0</v>
      </c>
      <c r="I59" s="131" t="n">
        <v>0.8936</v>
      </c>
      <c r="J59" s="59" t="n">
        <f aca="false">I59*K59</f>
        <v>0</v>
      </c>
      <c r="K59" s="86" t="n">
        <v>0</v>
      </c>
      <c r="L59" s="87" t="n">
        <v>0</v>
      </c>
      <c r="M59" s="88" t="n">
        <v>0</v>
      </c>
      <c r="N59" s="89" t="n">
        <f aca="false">K59-P59</f>
        <v>0</v>
      </c>
      <c r="O59" s="89" t="n">
        <f aca="false">N59-L59</f>
        <v>0</v>
      </c>
      <c r="P59" s="86" t="n">
        <v>0</v>
      </c>
      <c r="Q59" s="91" t="n">
        <f aca="false">S59*I59</f>
        <v>0</v>
      </c>
      <c r="R59" s="46" t="n">
        <v>0</v>
      </c>
      <c r="S59" s="92" t="n">
        <f aca="false">Z59-AE59</f>
        <v>0</v>
      </c>
      <c r="T59" s="93" t="n">
        <v>0</v>
      </c>
      <c r="U59" s="94" t="n">
        <f aca="false">AA59-AF59</f>
        <v>0</v>
      </c>
      <c r="V59" s="95" t="n">
        <v>0</v>
      </c>
      <c r="W59" s="96" t="n">
        <f aca="false">S59-Y59</f>
        <v>0</v>
      </c>
      <c r="X59" s="96" t="n">
        <f aca="false">W59-U59</f>
        <v>0</v>
      </c>
      <c r="Y59" s="90" t="n">
        <f aca="false">AD59-AI59</f>
        <v>0</v>
      </c>
      <c r="Z59" s="86" t="n">
        <v>0</v>
      </c>
      <c r="AA59" s="97" t="n">
        <v>0</v>
      </c>
      <c r="AB59" s="97" t="n">
        <v>0</v>
      </c>
      <c r="AC59" s="97" t="n">
        <v>0</v>
      </c>
      <c r="AD59" s="97" t="n">
        <v>0</v>
      </c>
      <c r="AE59" s="86" t="n">
        <v>0</v>
      </c>
      <c r="AF59" s="97" t="n">
        <v>0</v>
      </c>
      <c r="AG59" s="97" t="n">
        <v>0</v>
      </c>
      <c r="AH59" s="97" t="n">
        <v>0</v>
      </c>
      <c r="AI59" s="99" t="n">
        <v>0</v>
      </c>
      <c r="AJ59" s="90"/>
      <c r="AK59" s="100"/>
      <c r="AL59" s="65"/>
      <c r="AM59" s="66"/>
    </row>
    <row r="60" customFormat="false" ht="78" hidden="false" customHeight="false" outlineLevel="1" collapsed="false">
      <c r="A60" s="79" t="s">
        <v>172</v>
      </c>
      <c r="B60" s="79" t="s">
        <v>173</v>
      </c>
      <c r="C60" s="80" t="s">
        <v>61</v>
      </c>
      <c r="D60" s="80" t="s">
        <v>140</v>
      </c>
      <c r="E60" s="81" t="s">
        <v>59</v>
      </c>
      <c r="F60" s="82" t="s">
        <v>59</v>
      </c>
      <c r="G60" s="83" t="n">
        <v>0</v>
      </c>
      <c r="H60" s="84" t="n">
        <v>0</v>
      </c>
      <c r="I60" s="131" t="n">
        <v>0.8936</v>
      </c>
      <c r="J60" s="59" t="n">
        <f aca="false">I60*K60</f>
        <v>0</v>
      </c>
      <c r="K60" s="86" t="n">
        <v>0</v>
      </c>
      <c r="L60" s="87" t="n">
        <v>0</v>
      </c>
      <c r="M60" s="88" t="n">
        <v>0</v>
      </c>
      <c r="N60" s="89" t="n">
        <f aca="false">K60-P60</f>
        <v>0</v>
      </c>
      <c r="O60" s="89" t="n">
        <f aca="false">N60-L60</f>
        <v>0</v>
      </c>
      <c r="P60" s="86" t="n">
        <v>0</v>
      </c>
      <c r="Q60" s="91" t="n">
        <f aca="false">S60*I60</f>
        <v>0</v>
      </c>
      <c r="R60" s="46" t="n">
        <v>0</v>
      </c>
      <c r="S60" s="92" t="n">
        <f aca="false">Z60-AE60</f>
        <v>0</v>
      </c>
      <c r="T60" s="93" t="n">
        <v>0</v>
      </c>
      <c r="U60" s="94" t="n">
        <f aca="false">AA60-AF60</f>
        <v>0</v>
      </c>
      <c r="V60" s="95" t="n">
        <v>0</v>
      </c>
      <c r="W60" s="96" t="n">
        <f aca="false">S60-Y60</f>
        <v>0</v>
      </c>
      <c r="X60" s="96" t="n">
        <f aca="false">W60-U60</f>
        <v>0</v>
      </c>
      <c r="Y60" s="90" t="n">
        <f aca="false">AD60-AI60</f>
        <v>0</v>
      </c>
      <c r="Z60" s="86" t="n">
        <v>0</v>
      </c>
      <c r="AA60" s="97" t="n">
        <v>0</v>
      </c>
      <c r="AB60" s="97" t="n">
        <v>0</v>
      </c>
      <c r="AC60" s="97" t="n">
        <v>0</v>
      </c>
      <c r="AD60" s="97" t="n">
        <v>0</v>
      </c>
      <c r="AE60" s="86" t="n">
        <v>0</v>
      </c>
      <c r="AF60" s="97" t="n">
        <v>0</v>
      </c>
      <c r="AG60" s="97" t="n">
        <v>0</v>
      </c>
      <c r="AH60" s="97" t="n">
        <v>0</v>
      </c>
      <c r="AI60" s="99" t="n">
        <v>0</v>
      </c>
      <c r="AJ60" s="90"/>
      <c r="AK60" s="100"/>
      <c r="AL60" s="65"/>
      <c r="AM60" s="66"/>
    </row>
    <row r="61" s="78" customFormat="true" ht="136.5" hidden="false" customHeight="false" outlineLevel="0" collapsed="false">
      <c r="A61" s="54" t="s">
        <v>174</v>
      </c>
      <c r="B61" s="54" t="s">
        <v>175</v>
      </c>
      <c r="C61" s="55" t="s">
        <v>64</v>
      </c>
      <c r="D61" s="55" t="s">
        <v>140</v>
      </c>
      <c r="E61" s="56" t="s">
        <v>59</v>
      </c>
      <c r="F61" s="126" t="s">
        <v>59</v>
      </c>
      <c r="G61" s="138" t="n">
        <f aca="false">G62+G69</f>
        <v>1008195825</v>
      </c>
      <c r="H61" s="138" t="n">
        <f aca="false">H62+H69</f>
        <v>856966451</v>
      </c>
      <c r="I61" s="139" t="n">
        <v>0.85</v>
      </c>
      <c r="J61" s="102" t="n">
        <f aca="false">J62+J69</f>
        <v>971714307.108</v>
      </c>
      <c r="K61" s="140" t="n">
        <f aca="false">K62+K69</f>
        <v>1143193302.48</v>
      </c>
      <c r="L61" s="140" t="n">
        <f aca="false">L62+L69</f>
        <v>884538287.77</v>
      </c>
      <c r="M61" s="141" t="n">
        <f aca="false">L61/H61</f>
        <v>1.03217376448964</v>
      </c>
      <c r="N61" s="140" t="n">
        <f aca="false">N62+N69</f>
        <v>969866516.41</v>
      </c>
      <c r="O61" s="140" t="n">
        <f aca="false">O62+O69</f>
        <v>85328228.64</v>
      </c>
      <c r="P61" s="140" t="n">
        <f aca="false">P62+P69</f>
        <v>173326786.07</v>
      </c>
      <c r="Q61" s="102" t="n">
        <f aca="false">Q62+Q69</f>
        <v>943985475.9275</v>
      </c>
      <c r="R61" s="46" t="n">
        <f aca="false">Q61/H61</f>
        <v>1.10154309404523</v>
      </c>
      <c r="S61" s="140" t="n">
        <f aca="false">S62+S69</f>
        <v>1110571148.15</v>
      </c>
      <c r="T61" s="62" t="n">
        <f aca="false">S61/G61</f>
        <v>1.10154309372388</v>
      </c>
      <c r="U61" s="140" t="n">
        <f aca="false">U62+U69</f>
        <v>858139165.9</v>
      </c>
      <c r="V61" s="63" t="n">
        <f aca="false">U61/H61</f>
        <v>1.00136844901995</v>
      </c>
      <c r="W61" s="140" t="n">
        <f aca="false">W62+W69</f>
        <v>941430334.36</v>
      </c>
      <c r="X61" s="140" t="n">
        <f aca="false">X62+X69</f>
        <v>83291168.46</v>
      </c>
      <c r="Y61" s="140" t="n">
        <f aca="false">Y62+Y69</f>
        <v>169140813.79</v>
      </c>
      <c r="Z61" s="140" t="n">
        <f aca="false">Z62+Z69</f>
        <v>1136458012.86</v>
      </c>
      <c r="AA61" s="140" t="n">
        <f aca="false">AA62+AA69</f>
        <v>879924566.88</v>
      </c>
      <c r="AB61" s="140" t="n">
        <f aca="false">AB62+AB69</f>
        <v>966194036.11</v>
      </c>
      <c r="AC61" s="140" t="n">
        <f aca="false">AC62+AC69</f>
        <v>86269469.22</v>
      </c>
      <c r="AD61" s="140" t="n">
        <f aca="false">AD62+AD69</f>
        <v>170263976.76</v>
      </c>
      <c r="AE61" s="140" t="n">
        <f aca="false">AE62+AE69</f>
        <v>25886864.71</v>
      </c>
      <c r="AF61" s="140" t="n">
        <f aca="false">AF62+AF69</f>
        <v>21785400.98</v>
      </c>
      <c r="AG61" s="140" t="n">
        <f aca="false">AG62+AG69</f>
        <v>24763701.74</v>
      </c>
      <c r="AH61" s="140" t="n">
        <f aca="false">AH62+AH69</f>
        <v>2978300.76</v>
      </c>
      <c r="AI61" s="140" t="n">
        <f aca="false">AI62+AI69</f>
        <v>1123162.97</v>
      </c>
      <c r="AJ61" s="140" t="n">
        <v>715413418.181421</v>
      </c>
      <c r="AK61" s="142" t="n">
        <f aca="false">AJ61/H61</f>
        <v>0.834820799981843</v>
      </c>
      <c r="AL61" s="65"/>
      <c r="AM61" s="66"/>
    </row>
    <row r="62" s="78" customFormat="true" ht="97.5" hidden="false" customHeight="false" outlineLevel="1" collapsed="false">
      <c r="A62" s="68" t="s">
        <v>176</v>
      </c>
      <c r="B62" s="68" t="s">
        <v>177</v>
      </c>
      <c r="C62" s="69" t="s">
        <v>64</v>
      </c>
      <c r="D62" s="69" t="s">
        <v>59</v>
      </c>
      <c r="E62" s="70" t="s">
        <v>59</v>
      </c>
      <c r="F62" s="129" t="s">
        <v>59</v>
      </c>
      <c r="G62" s="101" t="n">
        <f aca="false">G63+G64+G65+G66+G67+G68</f>
        <v>972205667</v>
      </c>
      <c r="H62" s="101" t="n">
        <f aca="false">H63+H64+H65+H66+H67+H68</f>
        <v>826374816</v>
      </c>
      <c r="I62" s="143" t="n">
        <v>0.85</v>
      </c>
      <c r="J62" s="102" t="n">
        <f aca="false">J63+J64+J65+J66+J67+J68</f>
        <v>949930351.915</v>
      </c>
      <c r="K62" s="103" t="n">
        <f aca="false">K63+K64+K65+K66+K67+K68</f>
        <v>1117565119.9</v>
      </c>
      <c r="L62" s="103" t="n">
        <f aca="false">L63+L64+L65+L66+L67+L68</f>
        <v>860453690.54</v>
      </c>
      <c r="M62" s="104" t="n">
        <f aca="false">L62/H62</f>
        <v>1.04123900423897</v>
      </c>
      <c r="N62" s="103" t="n">
        <f aca="false">N63+N64+N65+N66+N67+N68</f>
        <v>945392197.75</v>
      </c>
      <c r="O62" s="103" t="n">
        <f aca="false">O63+O64+O65+O66+O67+O68</f>
        <v>84938507.21</v>
      </c>
      <c r="P62" s="103" t="n">
        <f aca="false">P63+P64+P65+P66+P67+P68</f>
        <v>172172922.15</v>
      </c>
      <c r="Q62" s="102" t="n">
        <f aca="false">Q63+Q64+Q65+Q66+Q67+Q68</f>
        <v>922201520.7345</v>
      </c>
      <c r="R62" s="46" t="n">
        <f aca="false">Q62/H62</f>
        <v>1.11596034012549</v>
      </c>
      <c r="S62" s="103" t="n">
        <f aca="false">S63+S64+S65+S66+S67+S68</f>
        <v>1084942965.57</v>
      </c>
      <c r="T62" s="75" t="n">
        <f aca="false">S62/G62</f>
        <v>1.11596033884258</v>
      </c>
      <c r="U62" s="103" t="n">
        <f aca="false">U63+U64+U65+U66+U67+U68</f>
        <v>834054568.67</v>
      </c>
      <c r="V62" s="76" t="n">
        <f aca="false">U62/H62</f>
        <v>1.00929330434726</v>
      </c>
      <c r="W62" s="103" t="n">
        <f aca="false">W63+W64+W65+W66+W67+W68</f>
        <v>915802151.78</v>
      </c>
      <c r="X62" s="103" t="n">
        <f aca="false">X63+X64+X65+X66+X67+X68</f>
        <v>81747583.11</v>
      </c>
      <c r="Y62" s="103" t="n">
        <f aca="false">Y63+Y64+Y65+Y66+Y67+Y68</f>
        <v>169140813.79</v>
      </c>
      <c r="Z62" s="103" t="n">
        <f aca="false">Z63+Z64+Z65+Z66+Z67+Z68</f>
        <v>1110829830.28</v>
      </c>
      <c r="AA62" s="103" t="n">
        <f aca="false">AA63+AA64+AA65+AA66+AA67+AA68</f>
        <v>855839969.65</v>
      </c>
      <c r="AB62" s="103" t="n">
        <f aca="false">AB63+AB64+AB65+AB66+AB67+AB68</f>
        <v>940565853.53</v>
      </c>
      <c r="AC62" s="103" t="n">
        <f aca="false">AC63+AC64+AC65+AC66+AC67+AC68</f>
        <v>84725883.87</v>
      </c>
      <c r="AD62" s="103" t="n">
        <f aca="false">AD63+AD64+AD65+AD66+AD67+AD68</f>
        <v>170263976.76</v>
      </c>
      <c r="AE62" s="103" t="n">
        <f aca="false">AE63+AE64+AE65+AE66+AE67+AE68</f>
        <v>25886864.71</v>
      </c>
      <c r="AF62" s="103" t="n">
        <f aca="false">AF63+AF64+AF65+AF66+AF67+AF68</f>
        <v>21785400.98</v>
      </c>
      <c r="AG62" s="103" t="n">
        <f aca="false">AG63+AG64+AG65+AG66+AG67+AG68</f>
        <v>24763701.74</v>
      </c>
      <c r="AH62" s="103" t="n">
        <f aca="false">AH63+AH64+AH65+AH66+AH67+AH68</f>
        <v>2978300.76</v>
      </c>
      <c r="AI62" s="103" t="n">
        <f aca="false">AI63+AI64+AI65+AI66+AI67+AI68</f>
        <v>1123162.97</v>
      </c>
      <c r="AJ62" s="103"/>
      <c r="AK62" s="105"/>
      <c r="AL62" s="65"/>
      <c r="AM62" s="66"/>
    </row>
    <row r="63" customFormat="false" ht="58.5" hidden="false" customHeight="false" outlineLevel="1" collapsed="false">
      <c r="A63" s="79" t="s">
        <v>178</v>
      </c>
      <c r="B63" s="79" t="s">
        <v>179</v>
      </c>
      <c r="C63" s="80" t="s">
        <v>64</v>
      </c>
      <c r="D63" s="80" t="s">
        <v>140</v>
      </c>
      <c r="E63" s="81" t="s">
        <v>102</v>
      </c>
      <c r="F63" s="80" t="n">
        <v>11</v>
      </c>
      <c r="G63" s="83" t="n">
        <v>362815026</v>
      </c>
      <c r="H63" s="84" t="n">
        <v>308392773</v>
      </c>
      <c r="I63" s="144" t="n">
        <v>0.85</v>
      </c>
      <c r="J63" s="59" t="n">
        <f aca="false">I63*K63</f>
        <v>331828677.1415</v>
      </c>
      <c r="K63" s="86" t="n">
        <v>390386678.99</v>
      </c>
      <c r="L63" s="87" t="n">
        <v>331828677.14</v>
      </c>
      <c r="M63" s="88" t="n">
        <f aca="false">L63/H63</f>
        <v>1.07599368789359</v>
      </c>
      <c r="N63" s="89" t="n">
        <f aca="false">K63-P63</f>
        <v>390386678.99</v>
      </c>
      <c r="O63" s="89" t="n">
        <f aca="false">N63-L63</f>
        <v>58558001.8499999</v>
      </c>
      <c r="P63" s="86" t="n">
        <v>0</v>
      </c>
      <c r="Q63" s="91" t="n">
        <f aca="false">S63*I63</f>
        <v>315655139.1795</v>
      </c>
      <c r="R63" s="46" t="n">
        <f aca="false">Q63/H63</f>
        <v>1.02354908031357</v>
      </c>
      <c r="S63" s="92" t="n">
        <f aca="false">Z63-AE63</f>
        <v>371358987.27</v>
      </c>
      <c r="T63" s="93" t="n">
        <f aca="false">S63/G63</f>
        <v>1.02354908330065</v>
      </c>
      <c r="U63" s="94" t="n">
        <f aca="false">AA63-AF63</f>
        <v>315655139.18</v>
      </c>
      <c r="V63" s="95" t="n">
        <f aca="false">U63/H63</f>
        <v>1.02354908031519</v>
      </c>
      <c r="W63" s="96" t="n">
        <f aca="false">S63-Y63</f>
        <v>371358987.27</v>
      </c>
      <c r="X63" s="96" t="n">
        <f aca="false">W63-U63</f>
        <v>55703848.09</v>
      </c>
      <c r="Y63" s="90" t="n">
        <f aca="false">AD63-AI63</f>
        <v>0</v>
      </c>
      <c r="Z63" s="86" t="n">
        <v>389593043.22</v>
      </c>
      <c r="AA63" s="86" t="n">
        <v>331154086.75</v>
      </c>
      <c r="AB63" s="86" t="n">
        <v>389593043.22</v>
      </c>
      <c r="AC63" s="86" t="n">
        <v>58438956.47</v>
      </c>
      <c r="AD63" s="97" t="n">
        <v>0</v>
      </c>
      <c r="AE63" s="97" t="n">
        <v>18234055.95</v>
      </c>
      <c r="AF63" s="97" t="n">
        <v>15498947.57</v>
      </c>
      <c r="AG63" s="97" t="n">
        <v>18234055.95</v>
      </c>
      <c r="AH63" s="97" t="n">
        <v>2735108.38</v>
      </c>
      <c r="AI63" s="99" t="n">
        <v>0</v>
      </c>
      <c r="AJ63" s="90"/>
      <c r="AK63" s="100"/>
      <c r="AL63" s="65"/>
      <c r="AM63" s="66"/>
    </row>
    <row r="64" customFormat="false" ht="175.5" hidden="false" customHeight="false" outlineLevel="1" collapsed="false">
      <c r="A64" s="79" t="s">
        <v>180</v>
      </c>
      <c r="B64" s="79" t="s">
        <v>181</v>
      </c>
      <c r="C64" s="80" t="s">
        <v>64</v>
      </c>
      <c r="D64" s="80" t="s">
        <v>140</v>
      </c>
      <c r="E64" s="81" t="s">
        <v>145</v>
      </c>
      <c r="F64" s="80" t="n">
        <v>11</v>
      </c>
      <c r="G64" s="83" t="n">
        <v>286545530</v>
      </c>
      <c r="H64" s="84" t="n">
        <v>243563701</v>
      </c>
      <c r="I64" s="144" t="n">
        <v>0.85</v>
      </c>
      <c r="J64" s="59" t="n">
        <f aca="false">I64*K64</f>
        <v>267737963.762</v>
      </c>
      <c r="K64" s="86" t="n">
        <v>314985839.72</v>
      </c>
      <c r="L64" s="87" t="n">
        <v>241747044.18</v>
      </c>
      <c r="M64" s="88" t="n">
        <f aca="false">L64/H64</f>
        <v>0.992541348269297</v>
      </c>
      <c r="N64" s="89" t="n">
        <f aca="false">K64-P64</f>
        <v>248602824.74</v>
      </c>
      <c r="O64" s="89" t="n">
        <f aca="false">N64-L64</f>
        <v>6855780.56000003</v>
      </c>
      <c r="P64" s="86" t="n">
        <v>66383014.98</v>
      </c>
      <c r="Q64" s="91" t="n">
        <f aca="false">S64*I64</f>
        <v>263849761.6805</v>
      </c>
      <c r="R64" s="46" t="n">
        <f aca="false">Q64/H64</f>
        <v>1.08328852204664</v>
      </c>
      <c r="S64" s="92" t="n">
        <f aca="false">Z64-AE64</f>
        <v>310411484.33</v>
      </c>
      <c r="T64" s="93" t="n">
        <f aca="false">S64/G64</f>
        <v>1.08328852427047</v>
      </c>
      <c r="U64" s="94" t="n">
        <f aca="false">AA64-AF64</f>
        <v>238530601.58</v>
      </c>
      <c r="V64" s="95" t="n">
        <f aca="false">U64/H64</f>
        <v>0.979335593114509</v>
      </c>
      <c r="W64" s="96" t="n">
        <f aca="false">S64-Y64</f>
        <v>245402819.09</v>
      </c>
      <c r="X64" s="96" t="n">
        <f aca="false">W64-U64</f>
        <v>6872217.50999999</v>
      </c>
      <c r="Y64" s="90" t="n">
        <f aca="false">AD64-AI64</f>
        <v>65008665.24</v>
      </c>
      <c r="Z64" s="86" t="n">
        <v>310568902.74</v>
      </c>
      <c r="AA64" s="97" t="n">
        <v>238652476.94</v>
      </c>
      <c r="AB64" s="97" t="n">
        <v>245524694.45</v>
      </c>
      <c r="AC64" s="97" t="n">
        <v>6872217.51</v>
      </c>
      <c r="AD64" s="97" t="n">
        <v>65044208.29</v>
      </c>
      <c r="AE64" s="97" t="n">
        <v>157418.41</v>
      </c>
      <c r="AF64" s="97" t="n">
        <v>121875.36</v>
      </c>
      <c r="AG64" s="97" t="n">
        <v>121875.36</v>
      </c>
      <c r="AH64" s="97" t="n">
        <v>0</v>
      </c>
      <c r="AI64" s="99" t="n">
        <v>35543.05</v>
      </c>
      <c r="AJ64" s="90"/>
      <c r="AK64" s="100"/>
      <c r="AL64" s="65"/>
      <c r="AM64" s="66"/>
    </row>
    <row r="65" customFormat="false" ht="97.5" hidden="false" customHeight="false" outlineLevel="1" collapsed="false">
      <c r="A65" s="79" t="s">
        <v>182</v>
      </c>
      <c r="B65" s="79" t="s">
        <v>183</v>
      </c>
      <c r="C65" s="80" t="s">
        <v>64</v>
      </c>
      <c r="D65" s="80" t="s">
        <v>140</v>
      </c>
      <c r="E65" s="81" t="s">
        <v>145</v>
      </c>
      <c r="F65" s="80" t="n">
        <v>11</v>
      </c>
      <c r="G65" s="83" t="n">
        <v>202116072</v>
      </c>
      <c r="H65" s="84" t="n">
        <v>171798583</v>
      </c>
      <c r="I65" s="144" t="n">
        <v>0.85</v>
      </c>
      <c r="J65" s="59" t="n">
        <f aca="false">I65*K65</f>
        <v>223891538.6955</v>
      </c>
      <c r="K65" s="86" t="n">
        <v>263401810.23</v>
      </c>
      <c r="L65" s="87" t="n">
        <v>181767078.99</v>
      </c>
      <c r="M65" s="88" t="n">
        <f aca="false">L65/H65</f>
        <v>1.05802432020059</v>
      </c>
      <c r="N65" s="89" t="n">
        <f aca="false">K65-P65</f>
        <v>184645822.62</v>
      </c>
      <c r="O65" s="89" t="n">
        <f aca="false">N65-L65</f>
        <v>2878743.63000006</v>
      </c>
      <c r="P65" s="86" t="n">
        <v>78755987.61</v>
      </c>
      <c r="Q65" s="91" t="n">
        <f aca="false">S65*I65</f>
        <v>221604099.6835</v>
      </c>
      <c r="R65" s="46" t="n">
        <f aca="false">Q65/H65</f>
        <v>1.28990644633838</v>
      </c>
      <c r="S65" s="92" t="n">
        <f aca="false">Z65-AE65</f>
        <v>260710705.51</v>
      </c>
      <c r="T65" s="93" t="n">
        <f aca="false">S65/G65</f>
        <v>1.28990585919362</v>
      </c>
      <c r="U65" s="94" t="n">
        <f aca="false">AA65-AF65</f>
        <v>180150305.28</v>
      </c>
      <c r="V65" s="95" t="n">
        <f aca="false">U65/H65</f>
        <v>1.04861345264996</v>
      </c>
      <c r="W65" s="96" t="n">
        <f aca="false">S65-Y65</f>
        <v>183039337.31</v>
      </c>
      <c r="X65" s="96" t="n">
        <f aca="false">W65-U65</f>
        <v>2889032.03000003</v>
      </c>
      <c r="Y65" s="90" t="n">
        <f aca="false">AD65-AI65</f>
        <v>77671368.2</v>
      </c>
      <c r="Z65" s="90" t="n">
        <v>262675278.21</v>
      </c>
      <c r="AA65" s="90" t="n">
        <v>181603381.21</v>
      </c>
      <c r="AB65" s="90" t="n">
        <v>184492413.25</v>
      </c>
      <c r="AC65" s="90" t="n">
        <f aca="false">2889032.04-0.01</f>
        <v>2889032.03</v>
      </c>
      <c r="AD65" s="90" t="n">
        <f aca="false">78182864.96+0.01</f>
        <v>78182864.97</v>
      </c>
      <c r="AE65" s="97" t="n">
        <f aca="false">1948351.28+16221.42</f>
        <v>1964572.7</v>
      </c>
      <c r="AF65" s="97" t="n">
        <f aca="false">1448209.5+4866.43</f>
        <v>1453075.93</v>
      </c>
      <c r="AG65" s="97" t="n">
        <f aca="false">1448209.5+4866.43</f>
        <v>1453075.93</v>
      </c>
      <c r="AH65" s="97" t="n">
        <v>0</v>
      </c>
      <c r="AI65" s="99" t="n">
        <f aca="false">500141.78+11354.99</f>
        <v>511496.77</v>
      </c>
      <c r="AJ65" s="90"/>
      <c r="AK65" s="100"/>
      <c r="AL65" s="65"/>
      <c r="AM65" s="66"/>
    </row>
    <row r="66" customFormat="false" ht="58.5" hidden="false" customHeight="false" outlineLevel="1" collapsed="false">
      <c r="A66" s="79" t="s">
        <v>184</v>
      </c>
      <c r="B66" s="79" t="s">
        <v>185</v>
      </c>
      <c r="C66" s="80" t="s">
        <v>64</v>
      </c>
      <c r="D66" s="80" t="s">
        <v>140</v>
      </c>
      <c r="E66" s="81" t="s">
        <v>145</v>
      </c>
      <c r="F66" s="80" t="n">
        <v>11</v>
      </c>
      <c r="G66" s="83" t="n">
        <v>77110615</v>
      </c>
      <c r="H66" s="84" t="n">
        <v>65544021</v>
      </c>
      <c r="I66" s="144" t="n">
        <v>0.85</v>
      </c>
      <c r="J66" s="59" t="n">
        <f aca="false">I66*K66</f>
        <v>86752129.786</v>
      </c>
      <c r="K66" s="86" t="n">
        <v>102061329.16</v>
      </c>
      <c r="L66" s="87" t="n">
        <v>65390847.68</v>
      </c>
      <c r="M66" s="88" t="n">
        <f aca="false">L66/H66</f>
        <v>0.997663046641585</v>
      </c>
      <c r="N66" s="89" t="n">
        <f aca="false">K66-P66</f>
        <v>76985519.42</v>
      </c>
      <c r="O66" s="89" t="n">
        <f aca="false">N66-L66</f>
        <v>11594671.74</v>
      </c>
      <c r="P66" s="86" t="n">
        <v>25075809.74</v>
      </c>
      <c r="Q66" s="91" t="n">
        <f aca="false">S66*I66</f>
        <v>86509576.0045</v>
      </c>
      <c r="R66" s="46" t="n">
        <f aca="false">Q66/H66</f>
        <v>1.31986983228417</v>
      </c>
      <c r="S66" s="92" t="n">
        <f aca="false">Z66-AE66</f>
        <v>101775971.77</v>
      </c>
      <c r="T66" s="93" t="n">
        <f aca="false">S66/G66</f>
        <v>1.31986979704416</v>
      </c>
      <c r="U66" s="94" t="n">
        <f aca="false">AA66-AF66</f>
        <v>65135578.49</v>
      </c>
      <c r="V66" s="95" t="n">
        <f aca="false">U66/H66</f>
        <v>0.993768424582923</v>
      </c>
      <c r="W66" s="96" t="n">
        <f aca="false">S66-Y66</f>
        <v>76731501.32</v>
      </c>
      <c r="X66" s="96" t="n">
        <f aca="false">W66-U66</f>
        <v>11595922.83</v>
      </c>
      <c r="Y66" s="90" t="n">
        <f aca="false">AD66-AI66</f>
        <v>25044470.45</v>
      </c>
      <c r="Z66" s="86" t="n">
        <v>102071933.14</v>
      </c>
      <c r="AA66" s="97" t="n">
        <v>65397452.78</v>
      </c>
      <c r="AB66" s="97" t="n">
        <v>76993375.61</v>
      </c>
      <c r="AC66" s="97" t="n">
        <v>11595922.83</v>
      </c>
      <c r="AD66" s="97" t="n">
        <v>25078557.53</v>
      </c>
      <c r="AE66" s="97" t="n">
        <v>295961.37</v>
      </c>
      <c r="AF66" s="97" t="n">
        <v>261874.29</v>
      </c>
      <c r="AG66" s="97" t="n">
        <v>261874.29</v>
      </c>
      <c r="AH66" s="97" t="n">
        <v>0</v>
      </c>
      <c r="AI66" s="99" t="n">
        <v>34087.08</v>
      </c>
      <c r="AJ66" s="90"/>
      <c r="AK66" s="100"/>
      <c r="AL66" s="65"/>
      <c r="AM66" s="66"/>
    </row>
    <row r="67" customFormat="false" ht="78" hidden="false" customHeight="false" outlineLevel="1" collapsed="false">
      <c r="A67" s="79" t="s">
        <v>186</v>
      </c>
      <c r="B67" s="79" t="s">
        <v>187</v>
      </c>
      <c r="C67" s="80" t="s">
        <v>64</v>
      </c>
      <c r="D67" s="80" t="s">
        <v>140</v>
      </c>
      <c r="E67" s="81" t="s">
        <v>145</v>
      </c>
      <c r="F67" s="80" t="n">
        <v>11</v>
      </c>
      <c r="G67" s="83" t="n">
        <v>34072030</v>
      </c>
      <c r="H67" s="84" t="n">
        <v>28961303</v>
      </c>
      <c r="I67" s="144" t="n">
        <v>0.85</v>
      </c>
      <c r="J67" s="59" t="n">
        <f aca="false">I67*K67</f>
        <v>28624086.9485</v>
      </c>
      <c r="K67" s="86" t="n">
        <v>33675396.41</v>
      </c>
      <c r="L67" s="87" t="n">
        <v>28624086.98</v>
      </c>
      <c r="M67" s="88" t="n">
        <f aca="false">L67/H67</f>
        <v>0.988356324299359</v>
      </c>
      <c r="N67" s="89" t="n">
        <f aca="false">K67-P67</f>
        <v>33675396.41</v>
      </c>
      <c r="O67" s="89" t="n">
        <f aca="false">N67-L67</f>
        <v>5051309.42999999</v>
      </c>
      <c r="P67" s="86" t="n">
        <v>0</v>
      </c>
      <c r="Q67" s="91" t="n">
        <f aca="false">S67*I67</f>
        <v>26557188.0185</v>
      </c>
      <c r="R67" s="46" t="n">
        <f aca="false">Q67/H67</f>
        <v>0.91698871485513</v>
      </c>
      <c r="S67" s="92" t="n">
        <f aca="false">Z67-AE67</f>
        <v>31243750.61</v>
      </c>
      <c r="T67" s="93" t="n">
        <f aca="false">S67/G67</f>
        <v>0.916991168709349</v>
      </c>
      <c r="U67" s="94" t="n">
        <f aca="false">AA67-AF67</f>
        <v>26557187.96</v>
      </c>
      <c r="V67" s="95" t="n">
        <f aca="false">U67/H67</f>
        <v>0.916988712835193</v>
      </c>
      <c r="W67" s="96" t="n">
        <f aca="false">S67-Y67</f>
        <v>31243750.61</v>
      </c>
      <c r="X67" s="96" t="n">
        <f aca="false">W67-U67</f>
        <v>4686562.65</v>
      </c>
      <c r="Y67" s="90" t="n">
        <f aca="false">AD67-AI67</f>
        <v>0</v>
      </c>
      <c r="Z67" s="86" t="n">
        <v>32865033.13</v>
      </c>
      <c r="AA67" s="86" t="n">
        <v>27935278.1</v>
      </c>
      <c r="AB67" s="86" t="n">
        <v>32865033.13</v>
      </c>
      <c r="AC67" s="86" t="n">
        <v>4929755.03</v>
      </c>
      <c r="AD67" s="97" t="n">
        <v>0</v>
      </c>
      <c r="AE67" s="97" t="n">
        <v>1621282.52</v>
      </c>
      <c r="AF67" s="97" t="n">
        <v>1378090.14</v>
      </c>
      <c r="AG67" s="97" t="n">
        <v>1621282.52</v>
      </c>
      <c r="AH67" s="97" t="n">
        <v>243192.38</v>
      </c>
      <c r="AI67" s="99" t="n">
        <v>0</v>
      </c>
      <c r="AJ67" s="90"/>
      <c r="AK67" s="100"/>
      <c r="AL67" s="65"/>
      <c r="AM67" s="66"/>
    </row>
    <row r="68" customFormat="false" ht="97.5" hidden="false" customHeight="false" outlineLevel="1" collapsed="false">
      <c r="A68" s="79" t="s">
        <v>188</v>
      </c>
      <c r="B68" s="79" t="s">
        <v>189</v>
      </c>
      <c r="C68" s="80" t="s">
        <v>64</v>
      </c>
      <c r="D68" s="80" t="s">
        <v>116</v>
      </c>
      <c r="E68" s="81" t="s">
        <v>145</v>
      </c>
      <c r="F68" s="80" t="n">
        <v>11</v>
      </c>
      <c r="G68" s="83" t="n">
        <v>9546394</v>
      </c>
      <c r="H68" s="84" t="n">
        <v>8114435</v>
      </c>
      <c r="I68" s="144" t="n">
        <v>0.85</v>
      </c>
      <c r="J68" s="59" t="n">
        <f aca="false">I68*K68</f>
        <v>11095955.5815</v>
      </c>
      <c r="K68" s="86" t="n">
        <v>13054065.39</v>
      </c>
      <c r="L68" s="87" t="n">
        <v>11095955.57</v>
      </c>
      <c r="M68" s="88" t="n">
        <f aca="false">L68/H68</f>
        <v>1.36743415530471</v>
      </c>
      <c r="N68" s="89" t="n">
        <f aca="false">K68-P68</f>
        <v>11095955.57</v>
      </c>
      <c r="O68" s="89" t="n">
        <f aca="false">N68-L68</f>
        <v>0</v>
      </c>
      <c r="P68" s="86" t="n">
        <v>1958109.82</v>
      </c>
      <c r="Q68" s="91" t="n">
        <f aca="false">S68*I68</f>
        <v>8025756.168</v>
      </c>
      <c r="R68" s="46" t="n">
        <f aca="false">Q68/H68</f>
        <v>0.989071471766057</v>
      </c>
      <c r="S68" s="92" t="n">
        <f aca="false">Z68-AE68</f>
        <v>9442066.08</v>
      </c>
      <c r="T68" s="93" t="n">
        <f aca="false">S68/G68</f>
        <v>0.989071483955094</v>
      </c>
      <c r="U68" s="94" t="n">
        <f aca="false">AA68-AF68</f>
        <v>8025756.18</v>
      </c>
      <c r="V68" s="95" t="n">
        <f aca="false">U68/H68</f>
        <v>0.989071473244903</v>
      </c>
      <c r="W68" s="96" t="n">
        <f aca="false">S68-Y68</f>
        <v>8025756.18</v>
      </c>
      <c r="X68" s="96" t="n">
        <f aca="false">W68-U68</f>
        <v>0</v>
      </c>
      <c r="Y68" s="90" t="n">
        <f aca="false">AD68-AI68</f>
        <v>1416309.9</v>
      </c>
      <c r="Z68" s="86" t="n">
        <v>13055639.84</v>
      </c>
      <c r="AA68" s="97" t="n">
        <v>11097293.87</v>
      </c>
      <c r="AB68" s="97" t="n">
        <v>11097293.87</v>
      </c>
      <c r="AC68" s="97" t="n">
        <v>0</v>
      </c>
      <c r="AD68" s="97" t="n">
        <v>1958345.97</v>
      </c>
      <c r="AE68" s="97" t="n">
        <v>3613573.76</v>
      </c>
      <c r="AF68" s="97" t="n">
        <v>3071537.69</v>
      </c>
      <c r="AG68" s="97" t="n">
        <v>3071537.69</v>
      </c>
      <c r="AH68" s="97" t="n">
        <v>0</v>
      </c>
      <c r="AI68" s="99" t="n">
        <v>542036.07</v>
      </c>
      <c r="AJ68" s="90"/>
      <c r="AK68" s="100"/>
      <c r="AL68" s="65"/>
      <c r="AM68" s="66"/>
    </row>
    <row r="69" s="78" customFormat="true" ht="78" hidden="false" customHeight="false" outlineLevel="1" collapsed="false">
      <c r="A69" s="68" t="s">
        <v>190</v>
      </c>
      <c r="B69" s="68" t="s">
        <v>191</v>
      </c>
      <c r="C69" s="69" t="s">
        <v>64</v>
      </c>
      <c r="D69" s="69" t="s">
        <v>140</v>
      </c>
      <c r="E69" s="70" t="s">
        <v>59</v>
      </c>
      <c r="F69" s="129" t="s">
        <v>59</v>
      </c>
      <c r="G69" s="101" t="n">
        <f aca="false">G70</f>
        <v>35990158</v>
      </c>
      <c r="H69" s="101" t="n">
        <f aca="false">H70</f>
        <v>30591635</v>
      </c>
      <c r="I69" s="143" t="n">
        <v>0.85</v>
      </c>
      <c r="J69" s="102" t="n">
        <f aca="false">J70</f>
        <v>21783955.193</v>
      </c>
      <c r="K69" s="103" t="n">
        <f aca="false">K70</f>
        <v>25628182.58</v>
      </c>
      <c r="L69" s="103" t="n">
        <f aca="false">L70</f>
        <v>24084597.23</v>
      </c>
      <c r="M69" s="104" t="n">
        <f aca="false">L69/H69</f>
        <v>0.787293560151329</v>
      </c>
      <c r="N69" s="103" t="n">
        <f aca="false">N70</f>
        <v>24474318.66</v>
      </c>
      <c r="O69" s="103" t="n">
        <f aca="false">O70</f>
        <v>389721.429999996</v>
      </c>
      <c r="P69" s="103" t="n">
        <f aca="false">P70</f>
        <v>1153863.92</v>
      </c>
      <c r="Q69" s="102" t="n">
        <f aca="false">Q70</f>
        <v>21783955.193</v>
      </c>
      <c r="R69" s="46" t="n">
        <f aca="false">Q69/H69</f>
        <v>0.712088621382937</v>
      </c>
      <c r="S69" s="103" t="n">
        <f aca="false">S70</f>
        <v>25628182.58</v>
      </c>
      <c r="T69" s="75" t="n">
        <f aca="false">S69/G69</f>
        <v>0.712088637677001</v>
      </c>
      <c r="U69" s="103" t="n">
        <f aca="false">U70</f>
        <v>24084597.23</v>
      </c>
      <c r="V69" s="76" t="n">
        <f aca="false">U69/H69</f>
        <v>0.787293560151329</v>
      </c>
      <c r="W69" s="103" t="n">
        <f aca="false">W70</f>
        <v>25628182.58</v>
      </c>
      <c r="X69" s="103" t="n">
        <f aca="false">X70</f>
        <v>1543585.35</v>
      </c>
      <c r="Y69" s="103" t="n">
        <f aca="false">Y70</f>
        <v>-2.91038304567337E-011</v>
      </c>
      <c r="Z69" s="103" t="n">
        <f aca="false">Z70</f>
        <v>25628182.58</v>
      </c>
      <c r="AA69" s="103" t="n">
        <f aca="false">AA70</f>
        <v>24084597.23</v>
      </c>
      <c r="AB69" s="103" t="n">
        <f aca="false">AB70</f>
        <v>25628182.58</v>
      </c>
      <c r="AC69" s="103" t="n">
        <f aca="false">AC70</f>
        <v>1543585.35</v>
      </c>
      <c r="AD69" s="103" t="n">
        <f aca="false">AD70</f>
        <v>-2.91038304567337E-011</v>
      </c>
      <c r="AE69" s="103" t="n">
        <f aca="false">AE70</f>
        <v>0</v>
      </c>
      <c r="AF69" s="103" t="n">
        <f aca="false">AF70</f>
        <v>0</v>
      </c>
      <c r="AG69" s="103" t="n">
        <f aca="false">AG70</f>
        <v>0</v>
      </c>
      <c r="AH69" s="103" t="n">
        <f aca="false">AH70</f>
        <v>0</v>
      </c>
      <c r="AI69" s="103" t="n">
        <f aca="false">AI70</f>
        <v>0</v>
      </c>
      <c r="AJ69" s="103"/>
      <c r="AK69" s="105"/>
      <c r="AL69" s="65"/>
      <c r="AM69" s="66"/>
    </row>
    <row r="70" customFormat="false" ht="78" hidden="false" customHeight="false" outlineLevel="1" collapsed="false">
      <c r="A70" s="79" t="s">
        <v>192</v>
      </c>
      <c r="B70" s="79" t="s">
        <v>193</v>
      </c>
      <c r="C70" s="80" t="s">
        <v>64</v>
      </c>
      <c r="D70" s="80" t="s">
        <v>140</v>
      </c>
      <c r="E70" s="81" t="s">
        <v>145</v>
      </c>
      <c r="F70" s="82" t="n">
        <v>11</v>
      </c>
      <c r="G70" s="83" t="n">
        <v>35990158</v>
      </c>
      <c r="H70" s="84" t="n">
        <v>30591635</v>
      </c>
      <c r="I70" s="144" t="n">
        <v>0.85</v>
      </c>
      <c r="J70" s="59" t="n">
        <f aca="false">I70*K70</f>
        <v>21783955.193</v>
      </c>
      <c r="K70" s="86" t="n">
        <v>25628182.58</v>
      </c>
      <c r="L70" s="87" t="n">
        <v>24084597.23</v>
      </c>
      <c r="M70" s="88" t="n">
        <f aca="false">L70/H70</f>
        <v>0.787293560151329</v>
      </c>
      <c r="N70" s="89" t="n">
        <f aca="false">K70-P70</f>
        <v>24474318.66</v>
      </c>
      <c r="O70" s="89" t="n">
        <f aca="false">N70-L70</f>
        <v>389721.429999996</v>
      </c>
      <c r="P70" s="86" t="n">
        <v>1153863.92</v>
      </c>
      <c r="Q70" s="91" t="n">
        <f aca="false">S70*I70</f>
        <v>21783955.193</v>
      </c>
      <c r="R70" s="46" t="n">
        <f aca="false">Q70/H70</f>
        <v>0.712088621382937</v>
      </c>
      <c r="S70" s="92" t="n">
        <f aca="false">Z70-AE70</f>
        <v>25628182.58</v>
      </c>
      <c r="T70" s="93" t="n">
        <f aca="false">S70/G70</f>
        <v>0.712088637677001</v>
      </c>
      <c r="U70" s="94" t="n">
        <f aca="false">AA70-AF70</f>
        <v>24084597.23</v>
      </c>
      <c r="V70" s="95" t="n">
        <f aca="false">U70/H70</f>
        <v>0.787293560151329</v>
      </c>
      <c r="W70" s="96" t="n">
        <f aca="false">S70-Y70</f>
        <v>25628182.58</v>
      </c>
      <c r="X70" s="96" t="n">
        <f aca="false">W70-U70</f>
        <v>1543585.35</v>
      </c>
      <c r="Y70" s="90" t="n">
        <f aca="false">AD70-AI70</f>
        <v>-2.91038304567337E-011</v>
      </c>
      <c r="Z70" s="86" t="n">
        <v>25628182.58</v>
      </c>
      <c r="AA70" s="97" t="n">
        <v>24084597.23</v>
      </c>
      <c r="AB70" s="97" t="n">
        <v>25628182.58</v>
      </c>
      <c r="AC70" s="97" t="n">
        <v>1543585.35</v>
      </c>
      <c r="AD70" s="97" t="n">
        <v>-2.91038304567337E-011</v>
      </c>
      <c r="AE70" s="97" t="n">
        <v>0</v>
      </c>
      <c r="AF70" s="97" t="n">
        <v>0</v>
      </c>
      <c r="AG70" s="97" t="n">
        <v>0</v>
      </c>
      <c r="AH70" s="97" t="n">
        <v>0</v>
      </c>
      <c r="AI70" s="99" t="n">
        <v>0</v>
      </c>
      <c r="AJ70" s="90"/>
      <c r="AK70" s="100"/>
      <c r="AL70" s="65"/>
      <c r="AM70" s="66"/>
    </row>
    <row r="71" s="78" customFormat="true" ht="97.5" hidden="false" customHeight="false" outlineLevel="0" collapsed="false">
      <c r="A71" s="54" t="s">
        <v>194</v>
      </c>
      <c r="B71" s="54" t="s">
        <v>195</v>
      </c>
      <c r="C71" s="55" t="s">
        <v>61</v>
      </c>
      <c r="D71" s="55" t="s">
        <v>102</v>
      </c>
      <c r="E71" s="56" t="s">
        <v>59</v>
      </c>
      <c r="F71" s="55" t="s">
        <v>59</v>
      </c>
      <c r="G71" s="138" t="n">
        <f aca="false">G72+G79+G85+G89</f>
        <v>441526341</v>
      </c>
      <c r="H71" s="140" t="n">
        <f aca="false">H72+H79+H85+H89</f>
        <v>332866466</v>
      </c>
      <c r="I71" s="139" t="n">
        <v>0.7539</v>
      </c>
      <c r="J71" s="102" t="n">
        <f aca="false">J72+J79+J85+J89</f>
        <v>339124678.848165</v>
      </c>
      <c r="K71" s="140" t="n">
        <f aca="false">K72+K79+K85+K89</f>
        <v>449827137.35</v>
      </c>
      <c r="L71" s="140" t="n">
        <f aca="false">L72+L79+L85+L89</f>
        <v>311428949.08</v>
      </c>
      <c r="M71" s="141" t="n">
        <f aca="false">L71/H71</f>
        <v>0.935597246614803</v>
      </c>
      <c r="N71" s="140" t="n">
        <f aca="false">N72+N79+N85+N89</f>
        <v>374041585.44</v>
      </c>
      <c r="O71" s="140" t="n">
        <f aca="false">O72+O79+O85+O89</f>
        <v>62612636.3599999</v>
      </c>
      <c r="P71" s="140" t="n">
        <f aca="false">P72+P79+P85+P89</f>
        <v>75785551.91</v>
      </c>
      <c r="Q71" s="102" t="n">
        <f aca="false">Q72+Q79+Q85+Q89</f>
        <v>327231375.383934</v>
      </c>
      <c r="R71" s="46" t="n">
        <f aca="false">Q71/H71</f>
        <v>0.983071017384894</v>
      </c>
      <c r="S71" s="140" t="n">
        <f aca="false">S72+S79+S85+S89</f>
        <v>434051433.06</v>
      </c>
      <c r="T71" s="62" t="n">
        <f aca="false">S71/G71</f>
        <v>0.983070301257519</v>
      </c>
      <c r="U71" s="140" t="n">
        <f aca="false">U72+U79+U85+U89</f>
        <v>299390321.2595</v>
      </c>
      <c r="V71" s="63" t="n">
        <f aca="false">U71/H71</f>
        <v>0.899430708227305</v>
      </c>
      <c r="W71" s="140" t="n">
        <f aca="false">W72+W79+W85+W89</f>
        <v>359628590.774</v>
      </c>
      <c r="X71" s="140" t="n">
        <f aca="false">X72+X79+X85+X89</f>
        <v>60238269.5145</v>
      </c>
      <c r="Y71" s="140" t="n">
        <f aca="false">Y72+Y79+Y85+Y89</f>
        <v>74422842.2860001</v>
      </c>
      <c r="Z71" s="140" t="n">
        <f aca="false">Z72+Z79+Z85+Z89</f>
        <v>435421253.08</v>
      </c>
      <c r="AA71" s="140" t="n">
        <f aca="false">AA72+AA79+AA85+AA89</f>
        <v>300392294.5695</v>
      </c>
      <c r="AB71" s="140" t="n">
        <f aca="false">AB72+AB79+AB85+AB89</f>
        <v>360981462.384</v>
      </c>
      <c r="AC71" s="140" t="n">
        <f aca="false">AC72+AC79+AC85+AC89</f>
        <v>60588480.7145</v>
      </c>
      <c r="AD71" s="140" t="n">
        <f aca="false">AD72+AD79+AD85+AD89</f>
        <v>74440477.8060001</v>
      </c>
      <c r="AE71" s="140" t="n">
        <f aca="false">AE72+AE79+AE85+AE89</f>
        <v>1369820.02</v>
      </c>
      <c r="AF71" s="140" t="n">
        <f aca="false">AF72+AF79+AF85+AF89</f>
        <v>1001973.31</v>
      </c>
      <c r="AG71" s="140" t="n">
        <f aca="false">AG72+AG79+AG85+AG89</f>
        <v>1352184.5</v>
      </c>
      <c r="AH71" s="140" t="n">
        <f aca="false">AH72+AH79+AH85+AH89</f>
        <v>350211.19</v>
      </c>
      <c r="AI71" s="140" t="n">
        <f aca="false">AI72+AI79+AI85+AI89</f>
        <v>17635.52</v>
      </c>
      <c r="AJ71" s="140" t="n">
        <v>268548928.750159</v>
      </c>
      <c r="AK71" s="142" t="n">
        <f aca="false">AJ71/H71</f>
        <v>0.806776759393237</v>
      </c>
      <c r="AL71" s="65"/>
      <c r="AM71" s="66"/>
    </row>
    <row r="72" s="78" customFormat="true" ht="39" hidden="false" customHeight="false" outlineLevel="1" collapsed="false">
      <c r="A72" s="68" t="s">
        <v>196</v>
      </c>
      <c r="B72" s="68" t="s">
        <v>197</v>
      </c>
      <c r="C72" s="69" t="s">
        <v>61</v>
      </c>
      <c r="D72" s="69" t="s">
        <v>116</v>
      </c>
      <c r="E72" s="70" t="s">
        <v>59</v>
      </c>
      <c r="F72" s="69" t="s">
        <v>59</v>
      </c>
      <c r="G72" s="101" t="n">
        <f aca="false">G73+G74+G75+G76</f>
        <v>235163167</v>
      </c>
      <c r="H72" s="103" t="n">
        <f aca="false">H73+H74+H75+H76</f>
        <v>194767383</v>
      </c>
      <c r="I72" s="143" t="n">
        <v>0.7539</v>
      </c>
      <c r="J72" s="102" t="n">
        <f aca="false">J73+J74+J75+J76</f>
        <v>159122847.299871</v>
      </c>
      <c r="K72" s="103" t="n">
        <f aca="false">K73+K74+K75+K76</f>
        <v>211066251.89</v>
      </c>
      <c r="L72" s="103" t="n">
        <f aca="false">L73+L74+L75+L76</f>
        <v>175697918.62</v>
      </c>
      <c r="M72" s="104" t="n">
        <f aca="false">L72/H72</f>
        <v>0.902091078668957</v>
      </c>
      <c r="N72" s="103" t="n">
        <f aca="false">N73+N74+N75+N76</f>
        <v>204724091.07</v>
      </c>
      <c r="O72" s="103" t="n">
        <f aca="false">O73+O74+O75+O76</f>
        <v>29026172.4499999</v>
      </c>
      <c r="P72" s="103" t="n">
        <f aca="false">P73+P74+P75+P76</f>
        <v>6342160.82</v>
      </c>
      <c r="Q72" s="102" t="n">
        <f aca="false">Q73+Q74+Q75+Q76</f>
        <v>154599433.473345</v>
      </c>
      <c r="R72" s="46" t="n">
        <f aca="false">Q72/H72</f>
        <v>0.793764495327973</v>
      </c>
      <c r="S72" s="103" t="n">
        <f aca="false">S73+S74+S75+S76</f>
        <v>205066233.55</v>
      </c>
      <c r="T72" s="75" t="n">
        <f aca="false">S72/G72</f>
        <v>0.87201680503818</v>
      </c>
      <c r="U72" s="103" t="n">
        <f aca="false">U73+U74+U75+U76</f>
        <v>170592304.0495</v>
      </c>
      <c r="V72" s="76" t="n">
        <f aca="false">U72/H72</f>
        <v>0.875877169071477</v>
      </c>
      <c r="W72" s="103" t="n">
        <f aca="false">W73+W74+W75+W76</f>
        <v>198931367.144</v>
      </c>
      <c r="X72" s="103" t="n">
        <f aca="false">X73+X74+X75+X76</f>
        <v>28339063.0945</v>
      </c>
      <c r="Y72" s="103" t="n">
        <f aca="false">Y73+Y74+Y75+Y76</f>
        <v>6134866.40599999</v>
      </c>
      <c r="Z72" s="103" t="n">
        <f aca="false">Z73+Z74+Z75+Z76</f>
        <v>205554164.96</v>
      </c>
      <c r="AA72" s="103" t="n">
        <f aca="false">AA73+AA74+AA75+AA76</f>
        <v>171011747.4495</v>
      </c>
      <c r="AB72" s="103" t="n">
        <f aca="false">AB73+AB74+AB75+AB76</f>
        <v>199410370.404</v>
      </c>
      <c r="AC72" s="103" t="n">
        <f aca="false">AC73+AC74+AC75+AC76</f>
        <v>28397935.8545</v>
      </c>
      <c r="AD72" s="103" t="n">
        <f aca="false">AD73+AD74+AD75+AD76</f>
        <v>6144481.66599999</v>
      </c>
      <c r="AE72" s="103" t="n">
        <f aca="false">AE73+AE74+AE75+AE76</f>
        <v>487931.41</v>
      </c>
      <c r="AF72" s="103" t="n">
        <f aca="false">AF73+AF74+AF75+AF76</f>
        <v>419443.4</v>
      </c>
      <c r="AG72" s="103" t="n">
        <f aca="false">AG73+AG74+AG75+AG76</f>
        <v>478316.15</v>
      </c>
      <c r="AH72" s="103" t="n">
        <f aca="false">AH73+AH74+AH75+AH76</f>
        <v>58872.75</v>
      </c>
      <c r="AI72" s="103" t="n">
        <f aca="false">AI73+AI74+AI75+AI76</f>
        <v>9615.26</v>
      </c>
      <c r="AJ72" s="103"/>
      <c r="AK72" s="105"/>
      <c r="AL72" s="65"/>
      <c r="AM72" s="66"/>
    </row>
    <row r="73" s="125" customFormat="true" ht="136.5" hidden="false" customHeight="false" outlineLevel="1" collapsed="false">
      <c r="A73" s="79" t="s">
        <v>198</v>
      </c>
      <c r="B73" s="79" t="s">
        <v>199</v>
      </c>
      <c r="C73" s="80" t="s">
        <v>61</v>
      </c>
      <c r="D73" s="80" t="s">
        <v>116</v>
      </c>
      <c r="E73" s="124" t="s">
        <v>102</v>
      </c>
      <c r="F73" s="80" t="n">
        <v>3</v>
      </c>
      <c r="G73" s="83" t="n">
        <v>168816215</v>
      </c>
      <c r="H73" s="145" t="n">
        <v>143493781</v>
      </c>
      <c r="I73" s="144" t="n">
        <v>0.7539</v>
      </c>
      <c r="J73" s="59" t="n">
        <f aca="false">I73*K73</f>
        <v>115759212.797403</v>
      </c>
      <c r="K73" s="86" t="n">
        <v>153547171.77</v>
      </c>
      <c r="L73" s="87" t="n">
        <v>130514607.53</v>
      </c>
      <c r="M73" s="88" t="n">
        <f aca="false">L73/H73</f>
        <v>0.909548878149639</v>
      </c>
      <c r="N73" s="89" t="n">
        <f aca="false">K73-P73</f>
        <v>147205010.95</v>
      </c>
      <c r="O73" s="89" t="n">
        <f aca="false">N73-L73</f>
        <v>16690403.4199999</v>
      </c>
      <c r="P73" s="86" t="n">
        <v>6342160.82</v>
      </c>
      <c r="Q73" s="91" t="n">
        <f aca="false">S73*I73</f>
        <v>111420780.873234</v>
      </c>
      <c r="R73" s="46" t="n">
        <f aca="false">Q73/H73</f>
        <v>0.776485085951105</v>
      </c>
      <c r="S73" s="92" t="n">
        <f aca="false">Z73-AE73</f>
        <v>147792520.06</v>
      </c>
      <c r="T73" s="93" t="n">
        <f aca="false">S73/G73</f>
        <v>0.875464007174903</v>
      </c>
      <c r="U73" s="94" t="n">
        <f aca="false">AA73-AF73</f>
        <v>125623143.9695</v>
      </c>
      <c r="V73" s="95" t="n">
        <f aca="false">U73/H73</f>
        <v>0.875460546750106</v>
      </c>
      <c r="W73" s="96" t="n">
        <f aca="false">S73-Y73</f>
        <v>141657653.654</v>
      </c>
      <c r="X73" s="96" t="n">
        <f aca="false">W73-U73</f>
        <v>16034509.6845</v>
      </c>
      <c r="Y73" s="90" t="n">
        <f aca="false">AD73-AI73</f>
        <v>6134866.40599999</v>
      </c>
      <c r="Z73" s="86" t="n">
        <f aca="false">150638102.84-2406510.13</f>
        <v>148231592.71</v>
      </c>
      <c r="AA73" s="86" t="n">
        <f aca="false">128039262.21-2045533.6105+0.01</f>
        <v>125993728.6095</v>
      </c>
      <c r="AB73" s="86" t="n">
        <f aca="false">144429015.8-2341217.656</f>
        <v>142087798.144</v>
      </c>
      <c r="AC73" s="86" t="n">
        <f aca="false">16389753.59-295684.0455-687.11</f>
        <v>16093382.4345</v>
      </c>
      <c r="AD73" s="86" t="n">
        <f aca="false">6209087.03999999-65292.474+687.11-0.01</f>
        <v>6144481.66599999</v>
      </c>
      <c r="AE73" s="97" t="n">
        <v>439072.65</v>
      </c>
      <c r="AF73" s="97" t="n">
        <v>370584.64</v>
      </c>
      <c r="AG73" s="97" t="n">
        <v>429457.39</v>
      </c>
      <c r="AH73" s="97" t="n">
        <v>58872.75</v>
      </c>
      <c r="AI73" s="99" t="n">
        <v>9615.26</v>
      </c>
      <c r="AJ73" s="90"/>
      <c r="AK73" s="100"/>
      <c r="AL73" s="65"/>
      <c r="AM73" s="66"/>
    </row>
    <row r="74" customFormat="false" ht="97.5" hidden="false" customHeight="false" outlineLevel="1" collapsed="false">
      <c r="A74" s="79" t="s">
        <v>200</v>
      </c>
      <c r="B74" s="79" t="s">
        <v>201</v>
      </c>
      <c r="C74" s="80" t="s">
        <v>61</v>
      </c>
      <c r="D74" s="80" t="s">
        <v>116</v>
      </c>
      <c r="E74" s="81" t="s">
        <v>102</v>
      </c>
      <c r="F74" s="82" t="n">
        <v>2</v>
      </c>
      <c r="G74" s="83" t="n">
        <v>3023602</v>
      </c>
      <c r="H74" s="145" t="n">
        <v>3023602</v>
      </c>
      <c r="I74" s="144" t="n">
        <v>0.7539</v>
      </c>
      <c r="J74" s="59" t="n">
        <f aca="false">I74*K74</f>
        <v>2273672.783907</v>
      </c>
      <c r="K74" s="86" t="n">
        <v>3015881.13</v>
      </c>
      <c r="L74" s="87" t="n">
        <v>3015881.13</v>
      </c>
      <c r="M74" s="88" t="n">
        <f aca="false">L74/H74</f>
        <v>0.997446466168497</v>
      </c>
      <c r="N74" s="89" t="n">
        <f aca="false">K74-P74</f>
        <v>3015881.13</v>
      </c>
      <c r="O74" s="89" t="n">
        <f aca="false">N74-L74</f>
        <v>0</v>
      </c>
      <c r="P74" s="86" t="n">
        <v>0</v>
      </c>
      <c r="Q74" s="91" t="n">
        <f aca="false">S74*I74</f>
        <v>2273794.425672</v>
      </c>
      <c r="R74" s="46" t="n">
        <f aca="false">Q74/H74</f>
        <v>0.752015121590738</v>
      </c>
      <c r="S74" s="92" t="n">
        <f aca="false">Z74-AE74</f>
        <v>3016042.48</v>
      </c>
      <c r="T74" s="93" t="n">
        <f aca="false">S74/G74</f>
        <v>0.99749982967335</v>
      </c>
      <c r="U74" s="94" t="n">
        <f aca="false">AA74-AF74</f>
        <v>3016042.48</v>
      </c>
      <c r="V74" s="95" t="n">
        <f aca="false">U74/H74</f>
        <v>0.99749982967335</v>
      </c>
      <c r="W74" s="96" t="n">
        <f aca="false">S74-Y74</f>
        <v>3016042.48</v>
      </c>
      <c r="X74" s="96" t="n">
        <f aca="false">W74-U74</f>
        <v>0</v>
      </c>
      <c r="Y74" s="90" t="n">
        <f aca="false">AD74-AI74</f>
        <v>0</v>
      </c>
      <c r="Z74" s="86" t="n">
        <v>3016042.48</v>
      </c>
      <c r="AA74" s="97" t="n">
        <v>3016042.48</v>
      </c>
      <c r="AB74" s="97" t="n">
        <v>3016042.48</v>
      </c>
      <c r="AC74" s="97" t="n">
        <v>0</v>
      </c>
      <c r="AD74" s="97" t="n">
        <v>0</v>
      </c>
      <c r="AE74" s="97" t="n">
        <f aca="false">AG74+AI74</f>
        <v>0</v>
      </c>
      <c r="AF74" s="97" t="n">
        <v>0</v>
      </c>
      <c r="AG74" s="97" t="n">
        <f aca="false">AF74+AH74</f>
        <v>0</v>
      </c>
      <c r="AH74" s="97" t="n">
        <v>0</v>
      </c>
      <c r="AI74" s="99" t="n">
        <v>0</v>
      </c>
      <c r="AJ74" s="90"/>
      <c r="AK74" s="100"/>
      <c r="AL74" s="65"/>
      <c r="AM74" s="66"/>
    </row>
    <row r="75" customFormat="false" ht="58.5" hidden="false" customHeight="false" outlineLevel="1" collapsed="false">
      <c r="A75" s="79" t="s">
        <v>202</v>
      </c>
      <c r="B75" s="79" t="s">
        <v>203</v>
      </c>
      <c r="C75" s="80" t="s">
        <v>61</v>
      </c>
      <c r="D75" s="80" t="s">
        <v>116</v>
      </c>
      <c r="E75" s="81" t="s">
        <v>102</v>
      </c>
      <c r="F75" s="82" t="n">
        <v>3</v>
      </c>
      <c r="G75" s="83" t="n">
        <v>46633608</v>
      </c>
      <c r="H75" s="145" t="n">
        <v>32294139</v>
      </c>
      <c r="I75" s="144" t="n">
        <v>0.7539</v>
      </c>
      <c r="J75" s="59" t="n">
        <f aca="false">I75*K75</f>
        <v>28696355.89023</v>
      </c>
      <c r="K75" s="86" t="n">
        <v>38063875.7</v>
      </c>
      <c r="L75" s="87" t="n">
        <v>26644712.96</v>
      </c>
      <c r="M75" s="88" t="n">
        <f aca="false">L75/H75</f>
        <v>0.825063425905239</v>
      </c>
      <c r="N75" s="89" t="n">
        <f aca="false">K75-P75</f>
        <v>38063875.7</v>
      </c>
      <c r="O75" s="89" t="n">
        <f aca="false">N75-L75</f>
        <v>11419162.74</v>
      </c>
      <c r="P75" s="86" t="n">
        <v>0</v>
      </c>
      <c r="Q75" s="91" t="n">
        <f aca="false">S75*I75</f>
        <v>28631502.592644</v>
      </c>
      <c r="R75" s="46" t="n">
        <f aca="false">Q75/H75</f>
        <v>0.886585104270592</v>
      </c>
      <c r="S75" s="92" t="n">
        <f aca="false">Z75-AE75</f>
        <v>37977851.96</v>
      </c>
      <c r="T75" s="93" t="n">
        <f aca="false">S75/G75</f>
        <v>0.814388025906123</v>
      </c>
      <c r="U75" s="94" t="n">
        <f aca="false">AA75-AF75</f>
        <v>26584496.36</v>
      </c>
      <c r="V75" s="95" t="n">
        <f aca="false">U75/H75</f>
        <v>0.823198796537043</v>
      </c>
      <c r="W75" s="96" t="n">
        <f aca="false">S75-Y75</f>
        <v>37977851.96</v>
      </c>
      <c r="X75" s="96" t="n">
        <f aca="false">W75-U75</f>
        <v>11393355.6</v>
      </c>
      <c r="Y75" s="90" t="n">
        <f aca="false">AD75-AI75</f>
        <v>0</v>
      </c>
      <c r="Z75" s="86" t="n">
        <f aca="false">38035022.6-57170.64</f>
        <v>37977851.96</v>
      </c>
      <c r="AA75" s="97" t="n">
        <f aca="false">26624515.81-40019.45</f>
        <v>26584496.36</v>
      </c>
      <c r="AB75" s="97" t="n">
        <f aca="false">38035022.6-57170.64</f>
        <v>37977851.96</v>
      </c>
      <c r="AC75" s="97" t="n">
        <f aca="false">11410506.79-17151.19</f>
        <v>11393355.6</v>
      </c>
      <c r="AD75" s="97" t="n">
        <v>0</v>
      </c>
      <c r="AE75" s="97" t="n">
        <f aca="false">AG75+AI75</f>
        <v>0</v>
      </c>
      <c r="AF75" s="97" t="n">
        <v>0</v>
      </c>
      <c r="AG75" s="97" t="n">
        <f aca="false">AF75+AH75</f>
        <v>0</v>
      </c>
      <c r="AH75" s="97" t="n">
        <v>0</v>
      </c>
      <c r="AI75" s="99" t="n">
        <v>0</v>
      </c>
      <c r="AJ75" s="90"/>
      <c r="AK75" s="100"/>
      <c r="AL75" s="65"/>
      <c r="AM75" s="66"/>
    </row>
    <row r="76" s="110" customFormat="true" ht="58.5" hidden="false" customHeight="false" outlineLevel="1" collapsed="false">
      <c r="A76" s="121" t="s">
        <v>204</v>
      </c>
      <c r="B76" s="121" t="s">
        <v>205</v>
      </c>
      <c r="C76" s="122" t="s">
        <v>61</v>
      </c>
      <c r="D76" s="122" t="s">
        <v>116</v>
      </c>
      <c r="E76" s="123" t="s">
        <v>59</v>
      </c>
      <c r="F76" s="122" t="s">
        <v>59</v>
      </c>
      <c r="G76" s="114" t="n">
        <f aca="false">G77+G78</f>
        <v>16689742</v>
      </c>
      <c r="H76" s="146" t="n">
        <f aca="false">H77+H78</f>
        <v>15955861</v>
      </c>
      <c r="I76" s="147" t="n">
        <v>0.7539</v>
      </c>
      <c r="J76" s="59" t="n">
        <f aca="false">J77+J78</f>
        <v>12393605.828331</v>
      </c>
      <c r="K76" s="116" t="n">
        <f aca="false">K77+K78</f>
        <v>16439323.29</v>
      </c>
      <c r="L76" s="116" t="n">
        <f aca="false">L77+L78</f>
        <v>15522717</v>
      </c>
      <c r="M76" s="117" t="n">
        <f aca="false">L76/H76</f>
        <v>0.972853611597644</v>
      </c>
      <c r="N76" s="116" t="n">
        <f aca="false">N77+N78</f>
        <v>16439323.29</v>
      </c>
      <c r="O76" s="116" t="n">
        <f aca="false">O77+O78</f>
        <v>916606.290000001</v>
      </c>
      <c r="P76" s="116" t="n">
        <f aca="false">P77+P78</f>
        <v>0</v>
      </c>
      <c r="Q76" s="59" t="n">
        <f aca="false">Q77+Q78</f>
        <v>12273355.581795</v>
      </c>
      <c r="R76" s="46" t="n">
        <f aca="false">Q76/H76</f>
        <v>0.769206724838917</v>
      </c>
      <c r="S76" s="116" t="n">
        <f aca="false">S77+S78</f>
        <v>16279819.05</v>
      </c>
      <c r="T76" s="118" t="n">
        <f aca="false">S76/G76</f>
        <v>0.975438628709779</v>
      </c>
      <c r="U76" s="116" t="n">
        <f aca="false">U77+U78</f>
        <v>15368621.24</v>
      </c>
      <c r="V76" s="119" t="n">
        <f aca="false">U76/H76</f>
        <v>0.963195984221723</v>
      </c>
      <c r="W76" s="116" t="n">
        <f aca="false">W77+W78</f>
        <v>16279819.05</v>
      </c>
      <c r="X76" s="116" t="n">
        <f aca="false">X77+X78</f>
        <v>911197.809999999</v>
      </c>
      <c r="Y76" s="116" t="n">
        <f aca="false">Y77+Y78</f>
        <v>0</v>
      </c>
      <c r="Z76" s="116" t="n">
        <f aca="false">Z77+Z78</f>
        <v>16328677.81</v>
      </c>
      <c r="AA76" s="116" t="n">
        <f aca="false">AA77+AA78</f>
        <v>15417480</v>
      </c>
      <c r="AB76" s="116" t="n">
        <f aca="false">AB77+AB78</f>
        <v>16328677.82</v>
      </c>
      <c r="AC76" s="116" t="n">
        <f aca="false">AC77+AC78</f>
        <v>911197.82</v>
      </c>
      <c r="AD76" s="116" t="n">
        <f aca="false">AD77+AD78</f>
        <v>0</v>
      </c>
      <c r="AE76" s="116" t="n">
        <f aca="false">AE77+AE78</f>
        <v>48858.76</v>
      </c>
      <c r="AF76" s="116" t="n">
        <f aca="false">AF77+AF78</f>
        <v>48858.76</v>
      </c>
      <c r="AG76" s="116" t="n">
        <f aca="false">AG77+AG78</f>
        <v>48858.76</v>
      </c>
      <c r="AH76" s="116" t="n">
        <f aca="false">AH77+AH78</f>
        <v>0</v>
      </c>
      <c r="AI76" s="116" t="n">
        <f aca="false">AI77+AI78</f>
        <v>0</v>
      </c>
      <c r="AJ76" s="116"/>
      <c r="AK76" s="120"/>
      <c r="AL76" s="65"/>
      <c r="AM76" s="66"/>
    </row>
    <row r="77" customFormat="false" ht="97.5" hidden="false" customHeight="false" outlineLevel="1" collapsed="false">
      <c r="A77" s="79" t="s">
        <v>206</v>
      </c>
      <c r="B77" s="79" t="s">
        <v>207</v>
      </c>
      <c r="C77" s="80" t="s">
        <v>61</v>
      </c>
      <c r="D77" s="80" t="s">
        <v>116</v>
      </c>
      <c r="E77" s="81" t="s">
        <v>102</v>
      </c>
      <c r="F77" s="82" t="n">
        <v>1</v>
      </c>
      <c r="G77" s="83" t="n">
        <v>10525120</v>
      </c>
      <c r="H77" s="145" t="n">
        <v>9791239</v>
      </c>
      <c r="I77" s="144" t="n">
        <v>0.7539</v>
      </c>
      <c r="J77" s="59" t="n">
        <f aca="false">I77*K77</f>
        <v>7870703.71143</v>
      </c>
      <c r="K77" s="86" t="n">
        <v>10439983.7</v>
      </c>
      <c r="L77" s="87" t="n">
        <v>9664459.72</v>
      </c>
      <c r="M77" s="88" t="n">
        <f aca="false">L77/H77</f>
        <v>0.987051763316165</v>
      </c>
      <c r="N77" s="89" t="n">
        <f aca="false">K77-P77</f>
        <v>10439983.7</v>
      </c>
      <c r="O77" s="89" t="n">
        <f aca="false">N77-L77</f>
        <v>775523.98</v>
      </c>
      <c r="P77" s="86" t="n">
        <v>0</v>
      </c>
      <c r="Q77" s="91" t="n">
        <f aca="false">S77*I77</f>
        <v>7855528.315089</v>
      </c>
      <c r="R77" s="46" t="n">
        <f aca="false">Q77/H77</f>
        <v>0.802301763350787</v>
      </c>
      <c r="S77" s="92" t="n">
        <f aca="false">Z77-AE77</f>
        <v>10419854.51</v>
      </c>
      <c r="T77" s="93" t="n">
        <f aca="false">S77/G77</f>
        <v>0.989998642295765</v>
      </c>
      <c r="U77" s="94" t="n">
        <f aca="false">AA77-AF77</f>
        <v>9646703.63</v>
      </c>
      <c r="V77" s="95" t="n">
        <f aca="false">U77/H77</f>
        <v>0.985238296195201</v>
      </c>
      <c r="W77" s="96" t="n">
        <f aca="false">S77-Y77</f>
        <v>10419854.51</v>
      </c>
      <c r="X77" s="96" t="n">
        <f aca="false">W77-U77</f>
        <v>773150.879999999</v>
      </c>
      <c r="Y77" s="90" t="n">
        <f aca="false">AD77-AI77</f>
        <v>0</v>
      </c>
      <c r="Z77" s="86" t="n">
        <f aca="false">10419854.52-0.01</f>
        <v>10419854.51</v>
      </c>
      <c r="AA77" s="97" t="n">
        <v>9646703.63</v>
      </c>
      <c r="AB77" s="97" t="n">
        <v>10419854.52</v>
      </c>
      <c r="AC77" s="97" t="n">
        <v>773150.89</v>
      </c>
      <c r="AD77" s="97" t="n">
        <v>0</v>
      </c>
      <c r="AE77" s="97" t="n">
        <f aca="false">AG77+AI77</f>
        <v>0</v>
      </c>
      <c r="AF77" s="97" t="n">
        <v>0</v>
      </c>
      <c r="AG77" s="97" t="n">
        <f aca="false">AF77+AH77</f>
        <v>0</v>
      </c>
      <c r="AH77" s="97" t="n">
        <v>0</v>
      </c>
      <c r="AI77" s="99" t="n">
        <v>0</v>
      </c>
      <c r="AJ77" s="90"/>
      <c r="AK77" s="100"/>
      <c r="AL77" s="65"/>
      <c r="AM77" s="66"/>
    </row>
    <row r="78" customFormat="false" ht="117" hidden="false" customHeight="false" outlineLevel="1" collapsed="false">
      <c r="A78" s="79" t="s">
        <v>208</v>
      </c>
      <c r="B78" s="79" t="s">
        <v>209</v>
      </c>
      <c r="C78" s="80" t="s">
        <v>61</v>
      </c>
      <c r="D78" s="80" t="s">
        <v>116</v>
      </c>
      <c r="E78" s="81" t="s">
        <v>145</v>
      </c>
      <c r="F78" s="82" t="n">
        <v>1</v>
      </c>
      <c r="G78" s="83" t="n">
        <v>6164622</v>
      </c>
      <c r="H78" s="145" t="n">
        <v>6164622</v>
      </c>
      <c r="I78" s="144" t="n">
        <v>0.7539</v>
      </c>
      <c r="J78" s="59" t="n">
        <f aca="false">I78*K78</f>
        <v>4522902.116901</v>
      </c>
      <c r="K78" s="86" t="n">
        <v>5999339.59</v>
      </c>
      <c r="L78" s="87" t="n">
        <v>5858257.28</v>
      </c>
      <c r="M78" s="88" t="n">
        <f aca="false">L78/H78</f>
        <v>0.950302756600486</v>
      </c>
      <c r="N78" s="89" t="n">
        <f aca="false">K78-P78</f>
        <v>5999339.59</v>
      </c>
      <c r="O78" s="89" t="n">
        <f aca="false">N78-L78</f>
        <v>141082.310000001</v>
      </c>
      <c r="P78" s="86" t="n">
        <v>0</v>
      </c>
      <c r="Q78" s="91" t="n">
        <f aca="false">S78*I78</f>
        <v>4417827.266706</v>
      </c>
      <c r="R78" s="46" t="n">
        <f aca="false">Q78/H78</f>
        <v>0.716642036884987</v>
      </c>
      <c r="S78" s="92" t="n">
        <f aca="false">Z78-AE78</f>
        <v>5859964.54</v>
      </c>
      <c r="T78" s="93" t="n">
        <f aca="false">S78/G78</f>
        <v>0.950579701399372</v>
      </c>
      <c r="U78" s="94" t="n">
        <f aca="false">AA78-AF78</f>
        <v>5721917.61</v>
      </c>
      <c r="V78" s="95" t="n">
        <f aca="false">U78/H78</f>
        <v>0.928186287821054</v>
      </c>
      <c r="W78" s="96" t="n">
        <f aca="false">S78-Y78</f>
        <v>5859964.54</v>
      </c>
      <c r="X78" s="96" t="n">
        <f aca="false">W78-U78</f>
        <v>138046.93</v>
      </c>
      <c r="Y78" s="90" t="n">
        <f aca="false">AD78-AI78</f>
        <v>0</v>
      </c>
      <c r="Z78" s="86" t="n">
        <v>5908823.3</v>
      </c>
      <c r="AA78" s="97" t="n">
        <v>5770776.37</v>
      </c>
      <c r="AB78" s="97" t="n">
        <v>5908823.3</v>
      </c>
      <c r="AC78" s="97" t="n">
        <v>138046.93</v>
      </c>
      <c r="AD78" s="97" t="n">
        <v>0</v>
      </c>
      <c r="AE78" s="97" t="n">
        <v>48858.76</v>
      </c>
      <c r="AF78" s="97" t="n">
        <v>48858.76</v>
      </c>
      <c r="AG78" s="97" t="n">
        <f aca="false">AF78+AH78</f>
        <v>48858.76</v>
      </c>
      <c r="AH78" s="97" t="n">
        <v>0</v>
      </c>
      <c r="AI78" s="99" t="n">
        <v>0</v>
      </c>
      <c r="AJ78" s="90"/>
      <c r="AK78" s="100"/>
      <c r="AL78" s="65"/>
      <c r="AM78" s="66"/>
    </row>
    <row r="79" s="78" customFormat="true" ht="39" hidden="false" customHeight="false" outlineLevel="1" collapsed="false">
      <c r="A79" s="68" t="s">
        <v>210</v>
      </c>
      <c r="B79" s="68" t="s">
        <v>211</v>
      </c>
      <c r="C79" s="69" t="s">
        <v>61</v>
      </c>
      <c r="D79" s="69" t="s">
        <v>212</v>
      </c>
      <c r="E79" s="70" t="s">
        <v>59</v>
      </c>
      <c r="F79" s="129" t="s">
        <v>59</v>
      </c>
      <c r="G79" s="101" t="n">
        <f aca="false">G80+G84</f>
        <v>20271275</v>
      </c>
      <c r="H79" s="103" t="n">
        <f aca="false">H80+H84</f>
        <v>17230584</v>
      </c>
      <c r="I79" s="143" t="n">
        <v>0.7539</v>
      </c>
      <c r="J79" s="102" t="n">
        <f aca="false">J80+J84</f>
        <v>16509180.328788</v>
      </c>
      <c r="K79" s="103" t="n">
        <f aca="false">K80+K84</f>
        <v>21898368.92</v>
      </c>
      <c r="L79" s="103" t="n">
        <f aca="false">L80+L84</f>
        <v>15782967.32</v>
      </c>
      <c r="M79" s="104" t="n">
        <f aca="false">L79/H79</f>
        <v>0.915985628809795</v>
      </c>
      <c r="N79" s="103" t="n">
        <f aca="false">N80+N84</f>
        <v>21898368.92</v>
      </c>
      <c r="O79" s="103" t="n">
        <f aca="false">O80+O84</f>
        <v>6115401.6</v>
      </c>
      <c r="P79" s="103" t="n">
        <f aca="false">P80+P84</f>
        <v>0</v>
      </c>
      <c r="Q79" s="102" t="n">
        <f aca="false">Q80+Q84</f>
        <v>15393956.647797</v>
      </c>
      <c r="R79" s="46" t="n">
        <f aca="false">Q79/H79</f>
        <v>0.893408873883613</v>
      </c>
      <c r="S79" s="103" t="n">
        <f aca="false">S80+S84</f>
        <v>20419096.23</v>
      </c>
      <c r="T79" s="75" t="n">
        <f aca="false">S79/G79</f>
        <v>1.00729215256564</v>
      </c>
      <c r="U79" s="103" t="n">
        <f aca="false">U80+U84</f>
        <v>14754253.9</v>
      </c>
      <c r="V79" s="76" t="n">
        <f aca="false">U79/H79</f>
        <v>0.856282868880126</v>
      </c>
      <c r="W79" s="103" t="n">
        <f aca="false">W80+W84</f>
        <v>20419096.23</v>
      </c>
      <c r="X79" s="103" t="n">
        <f aca="false">X80+X84</f>
        <v>5664842.33</v>
      </c>
      <c r="Y79" s="103" t="n">
        <f aca="false">Y80+Y84</f>
        <v>0</v>
      </c>
      <c r="Z79" s="103" t="n">
        <f aca="false">Z80+Z84</f>
        <v>20419096.23</v>
      </c>
      <c r="AA79" s="103" t="n">
        <f aca="false">AA80+AA84</f>
        <v>14754253.9</v>
      </c>
      <c r="AB79" s="103" t="n">
        <f aca="false">AB80+AB84</f>
        <v>20419096.23</v>
      </c>
      <c r="AC79" s="103" t="n">
        <f aca="false">AC80+AC84</f>
        <v>5664842.33</v>
      </c>
      <c r="AD79" s="103" t="n">
        <f aca="false">AD80+AD84</f>
        <v>0</v>
      </c>
      <c r="AE79" s="103" t="n">
        <f aca="false">AE80+AE84</f>
        <v>0</v>
      </c>
      <c r="AF79" s="103" t="n">
        <f aca="false">AF80+AF84</f>
        <v>0</v>
      </c>
      <c r="AG79" s="103" t="n">
        <f aca="false">AG80+AG84</f>
        <v>0</v>
      </c>
      <c r="AH79" s="103" t="n">
        <f aca="false">AH80+AH84</f>
        <v>0</v>
      </c>
      <c r="AI79" s="103" t="n">
        <f aca="false">AI80+AI84</f>
        <v>0</v>
      </c>
      <c r="AJ79" s="103"/>
      <c r="AK79" s="105"/>
      <c r="AL79" s="65"/>
      <c r="AM79" s="66"/>
    </row>
    <row r="80" s="110" customFormat="true" ht="78" hidden="false" customHeight="false" outlineLevel="1" collapsed="false">
      <c r="A80" s="121" t="s">
        <v>213</v>
      </c>
      <c r="B80" s="121" t="s">
        <v>214</v>
      </c>
      <c r="C80" s="122" t="s">
        <v>61</v>
      </c>
      <c r="D80" s="122" t="s">
        <v>212</v>
      </c>
      <c r="E80" s="123" t="s">
        <v>59</v>
      </c>
      <c r="F80" s="122" t="s">
        <v>59</v>
      </c>
      <c r="G80" s="114" t="n">
        <f aca="false">G81+G82+G83</f>
        <v>20271275</v>
      </c>
      <c r="H80" s="146" t="n">
        <f aca="false">H81+H82+H83</f>
        <v>17230584</v>
      </c>
      <c r="I80" s="147" t="n">
        <v>0.7539</v>
      </c>
      <c r="J80" s="59" t="n">
        <f aca="false">J81+J82+J83</f>
        <v>16509180.328788</v>
      </c>
      <c r="K80" s="116" t="n">
        <f aca="false">K81+K82+K83</f>
        <v>21898368.92</v>
      </c>
      <c r="L80" s="116" t="n">
        <f aca="false">L81+L82+L83</f>
        <v>15782967.32</v>
      </c>
      <c r="M80" s="117" t="n">
        <f aca="false">L80/H80</f>
        <v>0.915985628809795</v>
      </c>
      <c r="N80" s="116" t="n">
        <f aca="false">N81+N82+N83</f>
        <v>21898368.92</v>
      </c>
      <c r="O80" s="116" t="n">
        <f aca="false">O81+O82+O83</f>
        <v>6115401.6</v>
      </c>
      <c r="P80" s="116" t="n">
        <f aca="false">P81+P82+P83</f>
        <v>0</v>
      </c>
      <c r="Q80" s="59" t="n">
        <f aca="false">Q81+Q82+Q83</f>
        <v>15393956.647797</v>
      </c>
      <c r="R80" s="46" t="n">
        <f aca="false">Q80/H80</f>
        <v>0.893408873883613</v>
      </c>
      <c r="S80" s="116" t="n">
        <f aca="false">S81+S82+S83</f>
        <v>20419096.23</v>
      </c>
      <c r="T80" s="118" t="n">
        <f aca="false">S80/G80</f>
        <v>1.00729215256564</v>
      </c>
      <c r="U80" s="116" t="n">
        <f aca="false">U81+U82+U83</f>
        <v>14754253.9</v>
      </c>
      <c r="V80" s="119" t="n">
        <f aca="false">U80/H80</f>
        <v>0.856282868880126</v>
      </c>
      <c r="W80" s="116" t="n">
        <f aca="false">W81+W82+W83</f>
        <v>20419096.23</v>
      </c>
      <c r="X80" s="116" t="n">
        <f aca="false">X81+X82+X83</f>
        <v>5664842.33</v>
      </c>
      <c r="Y80" s="116" t="n">
        <f aca="false">Y81+Y82+Y83</f>
        <v>0</v>
      </c>
      <c r="Z80" s="116" t="n">
        <f aca="false">Z81+Z82+Z83</f>
        <v>20419096.23</v>
      </c>
      <c r="AA80" s="116" t="n">
        <f aca="false">AA81+AA82+AA83</f>
        <v>14754253.9</v>
      </c>
      <c r="AB80" s="116" t="n">
        <f aca="false">AB81+AB82+AB83</f>
        <v>20419096.23</v>
      </c>
      <c r="AC80" s="116" t="n">
        <f aca="false">AC81+AC82+AC83</f>
        <v>5664842.33</v>
      </c>
      <c r="AD80" s="116" t="n">
        <f aca="false">AD81+AD82+AD83</f>
        <v>0</v>
      </c>
      <c r="AE80" s="116" t="n">
        <f aca="false">AE81+AE82+AE83</f>
        <v>0</v>
      </c>
      <c r="AF80" s="116" t="n">
        <f aca="false">AF81+AF82+AF83</f>
        <v>0</v>
      </c>
      <c r="AG80" s="116" t="n">
        <f aca="false">AG81+AG82+AG83</f>
        <v>0</v>
      </c>
      <c r="AH80" s="116" t="n">
        <f aca="false">AH81+AH82+AH83</f>
        <v>0</v>
      </c>
      <c r="AI80" s="116" t="n">
        <f aca="false">AI81+AI82+AI83</f>
        <v>0</v>
      </c>
      <c r="AJ80" s="116"/>
      <c r="AK80" s="120"/>
      <c r="AL80" s="65"/>
      <c r="AM80" s="66"/>
    </row>
    <row r="81" s="125" customFormat="true" ht="175.5" hidden="false" customHeight="false" outlineLevel="1" collapsed="false">
      <c r="A81" s="79" t="s">
        <v>215</v>
      </c>
      <c r="B81" s="79" t="s">
        <v>216</v>
      </c>
      <c r="C81" s="80" t="s">
        <v>61</v>
      </c>
      <c r="D81" s="80" t="s">
        <v>212</v>
      </c>
      <c r="E81" s="124" t="s">
        <v>145</v>
      </c>
      <c r="F81" s="80" t="n">
        <v>12</v>
      </c>
      <c r="G81" s="83" t="n">
        <v>12999882</v>
      </c>
      <c r="H81" s="145" t="n">
        <v>11049900</v>
      </c>
      <c r="I81" s="144" t="n">
        <v>0.7539</v>
      </c>
      <c r="J81" s="59" t="n">
        <f aca="false">I81*K81</f>
        <v>10087797.875988</v>
      </c>
      <c r="K81" s="86" t="n">
        <v>13380816.92</v>
      </c>
      <c r="L81" s="87" t="n">
        <v>10416837.9</v>
      </c>
      <c r="M81" s="88" t="n">
        <f aca="false">L81/H81</f>
        <v>0.94270879374474</v>
      </c>
      <c r="N81" s="89" t="n">
        <f aca="false">K81-P81</f>
        <v>13380816.92</v>
      </c>
      <c r="O81" s="89" t="n">
        <f aca="false">N81-L81</f>
        <v>2963979.02</v>
      </c>
      <c r="P81" s="86" t="n">
        <v>0</v>
      </c>
      <c r="Q81" s="91" t="n">
        <f aca="false">S81*I81</f>
        <v>9395963.5077</v>
      </c>
      <c r="R81" s="46" t="n">
        <f aca="false">Q81/H81</f>
        <v>0.85032113482475</v>
      </c>
      <c r="S81" s="92" t="n">
        <f aca="false">Z81-AE81</f>
        <v>12463143</v>
      </c>
      <c r="T81" s="93" t="n">
        <f aca="false">S81/G81</f>
        <v>0.958712009847474</v>
      </c>
      <c r="U81" s="94" t="n">
        <f aca="false">AA81-AF81</f>
        <v>9741967.69</v>
      </c>
      <c r="V81" s="95" t="n">
        <f aca="false">U81/H81</f>
        <v>0.881634013882479</v>
      </c>
      <c r="W81" s="96" t="n">
        <f aca="false">S81-Y81</f>
        <v>12463143</v>
      </c>
      <c r="X81" s="96" t="n">
        <f aca="false">W81-U81</f>
        <v>2721175.31</v>
      </c>
      <c r="Y81" s="90" t="n">
        <f aca="false">AD81-AI81</f>
        <v>0</v>
      </c>
      <c r="Z81" s="86" t="n">
        <f aca="false">12475761.94-12618.94</f>
        <v>12463143</v>
      </c>
      <c r="AA81" s="86" t="n">
        <f aca="false">9752653.37-10685.68</f>
        <v>9741967.69</v>
      </c>
      <c r="AB81" s="86" t="n">
        <f aca="false">12475761.94-12618.94</f>
        <v>12463143</v>
      </c>
      <c r="AC81" s="86" t="n">
        <f aca="false">2723108.57-1933.26</f>
        <v>2721175.31</v>
      </c>
      <c r="AD81" s="86" t="n">
        <v>0</v>
      </c>
      <c r="AE81" s="97" t="n">
        <v>0</v>
      </c>
      <c r="AF81" s="97" t="n">
        <v>0</v>
      </c>
      <c r="AG81" s="97" t="n">
        <v>0</v>
      </c>
      <c r="AH81" s="97" t="n">
        <v>0</v>
      </c>
      <c r="AI81" s="99" t="n">
        <v>0</v>
      </c>
      <c r="AJ81" s="90"/>
      <c r="AK81" s="100"/>
      <c r="AL81" s="65"/>
      <c r="AM81" s="66"/>
    </row>
    <row r="82" customFormat="false" ht="78" hidden="false" customHeight="false" outlineLevel="1" collapsed="false">
      <c r="A82" s="79" t="s">
        <v>217</v>
      </c>
      <c r="B82" s="79" t="s">
        <v>218</v>
      </c>
      <c r="C82" s="80" t="s">
        <v>61</v>
      </c>
      <c r="D82" s="80" t="s">
        <v>212</v>
      </c>
      <c r="E82" s="81" t="s">
        <v>102</v>
      </c>
      <c r="F82" s="82" t="n">
        <v>12</v>
      </c>
      <c r="G82" s="83" t="n">
        <v>7271393</v>
      </c>
      <c r="H82" s="145" t="n">
        <v>6180684</v>
      </c>
      <c r="I82" s="144" t="n">
        <v>0.7539</v>
      </c>
      <c r="J82" s="59" t="n">
        <f aca="false">I82*K82</f>
        <v>6421382.4528</v>
      </c>
      <c r="K82" s="86" t="n">
        <v>8517552</v>
      </c>
      <c r="L82" s="87" t="n">
        <v>5366129.42</v>
      </c>
      <c r="M82" s="88" t="n">
        <f aca="false">L82/H82</f>
        <v>0.868209638285989</v>
      </c>
      <c r="N82" s="89" t="n">
        <f aca="false">K82-P82</f>
        <v>8517552</v>
      </c>
      <c r="O82" s="89" t="n">
        <f aca="false">N82-L82</f>
        <v>3151422.58</v>
      </c>
      <c r="P82" s="86" t="n">
        <v>0</v>
      </c>
      <c r="Q82" s="91" t="n">
        <f aca="false">S82*I82</f>
        <v>5997993.140097</v>
      </c>
      <c r="R82" s="46" t="n">
        <f aca="false">Q82/H82</f>
        <v>0.970441643691378</v>
      </c>
      <c r="S82" s="92" t="n">
        <f aca="false">Z82-AE82</f>
        <v>7955953.23</v>
      </c>
      <c r="T82" s="93" t="n">
        <f aca="false">S82/G82</f>
        <v>1.09414430357429</v>
      </c>
      <c r="U82" s="94" t="n">
        <f aca="false">AA82-AF82</f>
        <v>5012286.21</v>
      </c>
      <c r="V82" s="95" t="n">
        <f aca="false">U82/H82</f>
        <v>0.810959791828865</v>
      </c>
      <c r="W82" s="96" t="n">
        <f aca="false">S82-Y82</f>
        <v>7955953.23</v>
      </c>
      <c r="X82" s="96" t="n">
        <f aca="false">W82-U82</f>
        <v>2943667.02</v>
      </c>
      <c r="Y82" s="90" t="n">
        <f aca="false">AD82-AI82</f>
        <v>0</v>
      </c>
      <c r="Z82" s="86" t="n">
        <v>7955953.23</v>
      </c>
      <c r="AA82" s="97" t="n">
        <v>5012286.21</v>
      </c>
      <c r="AB82" s="97" t="n">
        <v>7955953.23</v>
      </c>
      <c r="AC82" s="97" t="n">
        <v>2943667.02</v>
      </c>
      <c r="AD82" s="97" t="n">
        <v>0</v>
      </c>
      <c r="AE82" s="97" t="n">
        <v>0</v>
      </c>
      <c r="AF82" s="97" t="n">
        <v>0</v>
      </c>
      <c r="AG82" s="97" t="n">
        <v>0</v>
      </c>
      <c r="AH82" s="97" t="n">
        <v>0</v>
      </c>
      <c r="AI82" s="99" t="n">
        <v>0</v>
      </c>
      <c r="AJ82" s="90"/>
      <c r="AK82" s="100"/>
      <c r="AL82" s="65"/>
      <c r="AM82" s="66"/>
    </row>
    <row r="83" customFormat="false" ht="117" hidden="false" customHeight="false" outlineLevel="1" collapsed="false">
      <c r="A83" s="79" t="s">
        <v>219</v>
      </c>
      <c r="B83" s="79" t="s">
        <v>220</v>
      </c>
      <c r="C83" s="80" t="s">
        <v>61</v>
      </c>
      <c r="D83" s="80" t="s">
        <v>212</v>
      </c>
      <c r="E83" s="81" t="s">
        <v>59</v>
      </c>
      <c r="F83" s="82" t="s">
        <v>59</v>
      </c>
      <c r="G83" s="83" t="n">
        <v>0</v>
      </c>
      <c r="H83" s="145" t="n">
        <v>0</v>
      </c>
      <c r="I83" s="144" t="n">
        <v>0.7539</v>
      </c>
      <c r="J83" s="59" t="n">
        <f aca="false">I83*K83</f>
        <v>0</v>
      </c>
      <c r="K83" s="86" t="n">
        <v>0</v>
      </c>
      <c r="L83" s="87" t="n">
        <v>0</v>
      </c>
      <c r="M83" s="88" t="n">
        <v>0</v>
      </c>
      <c r="N83" s="89" t="n">
        <f aca="false">K83-P83</f>
        <v>0</v>
      </c>
      <c r="O83" s="89" t="n">
        <f aca="false">N83-L83</f>
        <v>0</v>
      </c>
      <c r="P83" s="86" t="n">
        <v>0</v>
      </c>
      <c r="Q83" s="91" t="n">
        <f aca="false">S83*I83</f>
        <v>0</v>
      </c>
      <c r="R83" s="46" t="n">
        <v>0</v>
      </c>
      <c r="S83" s="92" t="n">
        <f aca="false">Z83-AE83</f>
        <v>0</v>
      </c>
      <c r="T83" s="93" t="n">
        <v>0</v>
      </c>
      <c r="U83" s="94" t="n">
        <f aca="false">AA83-AF83</f>
        <v>0</v>
      </c>
      <c r="V83" s="95" t="n">
        <v>0</v>
      </c>
      <c r="W83" s="96" t="n">
        <f aca="false">S83-Y83</f>
        <v>0</v>
      </c>
      <c r="X83" s="96" t="n">
        <f aca="false">W83-U83</f>
        <v>0</v>
      </c>
      <c r="Y83" s="90" t="n">
        <f aca="false">AD83-AI83</f>
        <v>0</v>
      </c>
      <c r="Z83" s="86" t="n">
        <v>0</v>
      </c>
      <c r="AA83" s="97" t="n">
        <v>0</v>
      </c>
      <c r="AB83" s="97" t="n">
        <v>0</v>
      </c>
      <c r="AC83" s="97" t="n">
        <v>0</v>
      </c>
      <c r="AD83" s="97" t="n">
        <v>0</v>
      </c>
      <c r="AE83" s="97" t="n">
        <v>0</v>
      </c>
      <c r="AF83" s="97" t="n">
        <v>0</v>
      </c>
      <c r="AG83" s="97" t="n">
        <v>0</v>
      </c>
      <c r="AH83" s="97" t="n">
        <v>0</v>
      </c>
      <c r="AI83" s="99" t="n">
        <v>0</v>
      </c>
      <c r="AJ83" s="90"/>
      <c r="AK83" s="100"/>
      <c r="AL83" s="65"/>
      <c r="AM83" s="66"/>
    </row>
    <row r="84" customFormat="false" ht="58.5" hidden="false" customHeight="false" outlineLevel="1" collapsed="false">
      <c r="A84" s="79" t="s">
        <v>221</v>
      </c>
      <c r="B84" s="79" t="s">
        <v>222</v>
      </c>
      <c r="C84" s="80" t="s">
        <v>61</v>
      </c>
      <c r="D84" s="80" t="s">
        <v>212</v>
      </c>
      <c r="E84" s="81" t="s">
        <v>59</v>
      </c>
      <c r="F84" s="82" t="s">
        <v>59</v>
      </c>
      <c r="G84" s="83" t="n">
        <v>0</v>
      </c>
      <c r="H84" s="145" t="n">
        <v>0</v>
      </c>
      <c r="I84" s="144" t="n">
        <v>0.7539</v>
      </c>
      <c r="J84" s="59" t="n">
        <f aca="false">I84*K84</f>
        <v>0</v>
      </c>
      <c r="K84" s="86" t="n">
        <v>0</v>
      </c>
      <c r="L84" s="87" t="n">
        <v>0</v>
      </c>
      <c r="M84" s="88" t="n">
        <v>0</v>
      </c>
      <c r="N84" s="89" t="n">
        <f aca="false">K84-P84</f>
        <v>0</v>
      </c>
      <c r="O84" s="89" t="n">
        <f aca="false">N84-L84</f>
        <v>0</v>
      </c>
      <c r="P84" s="86" t="n">
        <v>0</v>
      </c>
      <c r="Q84" s="91" t="n">
        <f aca="false">S84*I84</f>
        <v>0</v>
      </c>
      <c r="R84" s="46" t="n">
        <v>0</v>
      </c>
      <c r="S84" s="92" t="n">
        <f aca="false">Z84-AE84</f>
        <v>0</v>
      </c>
      <c r="T84" s="93" t="n">
        <v>0</v>
      </c>
      <c r="U84" s="94" t="n">
        <f aca="false">AA84-AF84</f>
        <v>0</v>
      </c>
      <c r="V84" s="95" t="n">
        <v>0</v>
      </c>
      <c r="W84" s="96" t="n">
        <f aca="false">S84-Y84</f>
        <v>0</v>
      </c>
      <c r="X84" s="96" t="n">
        <f aca="false">W84-U84</f>
        <v>0</v>
      </c>
      <c r="Y84" s="90" t="n">
        <f aca="false">AD84-AI84</f>
        <v>0</v>
      </c>
      <c r="Z84" s="86" t="n">
        <v>0</v>
      </c>
      <c r="AA84" s="97" t="n">
        <v>0</v>
      </c>
      <c r="AB84" s="97" t="n">
        <v>0</v>
      </c>
      <c r="AC84" s="97" t="n">
        <v>0</v>
      </c>
      <c r="AD84" s="97" t="n">
        <v>0</v>
      </c>
      <c r="AE84" s="97" t="n">
        <v>0</v>
      </c>
      <c r="AF84" s="97" t="n">
        <v>0</v>
      </c>
      <c r="AG84" s="97" t="n">
        <v>0</v>
      </c>
      <c r="AH84" s="97" t="n">
        <v>0</v>
      </c>
      <c r="AI84" s="99" t="n">
        <v>0</v>
      </c>
      <c r="AJ84" s="90"/>
      <c r="AK84" s="100"/>
      <c r="AL84" s="65"/>
      <c r="AM84" s="66"/>
    </row>
    <row r="85" s="78" customFormat="true" ht="78" hidden="false" customHeight="false" outlineLevel="1" collapsed="false">
      <c r="A85" s="68" t="s">
        <v>223</v>
      </c>
      <c r="B85" s="68" t="s">
        <v>224</v>
      </c>
      <c r="C85" s="69" t="s">
        <v>61</v>
      </c>
      <c r="D85" s="69" t="s">
        <v>225</v>
      </c>
      <c r="E85" s="70" t="s">
        <v>59</v>
      </c>
      <c r="F85" s="69" t="s">
        <v>59</v>
      </c>
      <c r="G85" s="101" t="n">
        <f aca="false">G86+G87+G88</f>
        <v>44251672</v>
      </c>
      <c r="H85" s="103" t="n">
        <f aca="false">H86+H87+H88</f>
        <v>36048761</v>
      </c>
      <c r="I85" s="143" t="n">
        <v>0.7539</v>
      </c>
      <c r="J85" s="102" t="n">
        <f aca="false">J86+J87+J88</f>
        <v>60611583.869781</v>
      </c>
      <c r="K85" s="103" t="n">
        <f aca="false">K86+K87+K88</f>
        <v>80397378.79</v>
      </c>
      <c r="L85" s="103" t="n">
        <f aca="false">L86+L87+L88</f>
        <v>49747917.18</v>
      </c>
      <c r="M85" s="104" t="n">
        <f aca="false">L85/H85</f>
        <v>1.38001739310819</v>
      </c>
      <c r="N85" s="103" t="n">
        <f aca="false">N86+N87+N88</f>
        <v>75140984.97</v>
      </c>
      <c r="O85" s="103" t="n">
        <f aca="false">O86+O87+O88</f>
        <v>25393067.79</v>
      </c>
      <c r="P85" s="103" t="n">
        <f aca="false">P86+P87+P88</f>
        <v>5256393.82</v>
      </c>
      <c r="Q85" s="102" t="n">
        <f aca="false">Q86+Q87+Q88</f>
        <v>56703592.334235</v>
      </c>
      <c r="R85" s="46" t="n">
        <f aca="false">Q85/H85</f>
        <v>1.57296924391479</v>
      </c>
      <c r="S85" s="103" t="n">
        <f aca="false">S86+S87+S88</f>
        <v>75213678.65</v>
      </c>
      <c r="T85" s="75" t="n">
        <f aca="false">S85/G85</f>
        <v>1.69967992734828</v>
      </c>
      <c r="U85" s="103" t="n">
        <f aca="false">U86+U87+U88</f>
        <v>45592928.58</v>
      </c>
      <c r="V85" s="76" t="n">
        <f aca="false">U85/H85</f>
        <v>1.2647571598924</v>
      </c>
      <c r="W85" s="103" t="n">
        <f aca="false">W86+W87+W88</f>
        <v>69958626.38</v>
      </c>
      <c r="X85" s="103" t="n">
        <f aca="false">X86+X87+X88</f>
        <v>24365697.8</v>
      </c>
      <c r="Y85" s="103" t="n">
        <f aca="false">Y86+Y87+Y88</f>
        <v>5255052.27000001</v>
      </c>
      <c r="Z85" s="103" t="n">
        <f aca="false">Z86+Z87+Z88</f>
        <v>76071716.04</v>
      </c>
      <c r="AA85" s="103" t="n">
        <f aca="false">AA86+AA87+AA88</f>
        <v>46157723.55</v>
      </c>
      <c r="AB85" s="103" t="n">
        <f aca="false">AB86+AB87+AB88</f>
        <v>70809052.77</v>
      </c>
      <c r="AC85" s="103" t="n">
        <f aca="false">AC86+AC87+AC88</f>
        <v>24651329.22</v>
      </c>
      <c r="AD85" s="103" t="n">
        <f aca="false">AD86+AD87+AD88</f>
        <v>5262663.27000001</v>
      </c>
      <c r="AE85" s="103" t="n">
        <f aca="false">AE86+AE87+AE88</f>
        <v>858037.39</v>
      </c>
      <c r="AF85" s="103" t="n">
        <f aca="false">AF86+AF87+AF88</f>
        <v>564794.97</v>
      </c>
      <c r="AG85" s="103" t="n">
        <f aca="false">AG86+AG87+AG88</f>
        <v>850426.39</v>
      </c>
      <c r="AH85" s="103" t="n">
        <f aca="false">AH86+AH87+AH88</f>
        <v>285631.42</v>
      </c>
      <c r="AI85" s="103" t="n">
        <f aca="false">AI86+AI87+AI88</f>
        <v>7611</v>
      </c>
      <c r="AJ85" s="103"/>
      <c r="AK85" s="105"/>
      <c r="AL85" s="65"/>
      <c r="AM85" s="66"/>
    </row>
    <row r="86" customFormat="false" ht="97.5" hidden="false" customHeight="false" outlineLevel="1" collapsed="false">
      <c r="A86" s="79" t="s">
        <v>226</v>
      </c>
      <c r="B86" s="79" t="s">
        <v>227</v>
      </c>
      <c r="C86" s="80" t="s">
        <v>61</v>
      </c>
      <c r="D86" s="80" t="s">
        <v>225</v>
      </c>
      <c r="E86" s="81" t="s">
        <v>145</v>
      </c>
      <c r="F86" s="82" t="s">
        <v>102</v>
      </c>
      <c r="G86" s="83" t="n">
        <v>24925605</v>
      </c>
      <c r="H86" s="145" t="n">
        <v>21186764</v>
      </c>
      <c r="I86" s="144" t="n">
        <v>0.7539</v>
      </c>
      <c r="J86" s="59" t="n">
        <f aca="false">I86*K86</f>
        <v>32512614.766065</v>
      </c>
      <c r="K86" s="86" t="n">
        <v>43125898.35</v>
      </c>
      <c r="L86" s="87" t="n">
        <v>21185973.09</v>
      </c>
      <c r="M86" s="88" t="n">
        <f aca="false">L86/H86</f>
        <v>0.999962669617692</v>
      </c>
      <c r="N86" s="89" t="n">
        <f aca="false">K86-P86</f>
        <v>43125898.35</v>
      </c>
      <c r="O86" s="89" t="n">
        <f aca="false">N86-L86</f>
        <v>21939925.26</v>
      </c>
      <c r="P86" s="86" t="n">
        <v>0</v>
      </c>
      <c r="Q86" s="91" t="n">
        <f aca="false">S86*I86</f>
        <v>31684974.404811</v>
      </c>
      <c r="R86" s="46" t="n">
        <f aca="false">Q86/H86</f>
        <v>1.49550796925906</v>
      </c>
      <c r="S86" s="92" t="n">
        <f aca="false">Z86-AE86</f>
        <v>42028086.49</v>
      </c>
      <c r="T86" s="93" t="n">
        <f aca="false">S86/G86</f>
        <v>1.68614107822057</v>
      </c>
      <c r="U86" s="94" t="n">
        <f aca="false">AA86-AF86</f>
        <v>20499968.89</v>
      </c>
      <c r="V86" s="95" t="n">
        <f aca="false">U86/H86</f>
        <v>0.967583765505672</v>
      </c>
      <c r="W86" s="96" t="n">
        <f aca="false">S86-Y86</f>
        <v>42028086.49</v>
      </c>
      <c r="X86" s="96" t="n">
        <f aca="false">W86-U86</f>
        <v>21528117.6</v>
      </c>
      <c r="Y86" s="90" t="n">
        <f aca="false">AD86-AI86</f>
        <v>0</v>
      </c>
      <c r="Z86" s="86" t="n">
        <v>42792854.51</v>
      </c>
      <c r="AA86" s="97" t="n">
        <v>20987230.86</v>
      </c>
      <c r="AB86" s="97" t="n">
        <v>42792854.51</v>
      </c>
      <c r="AC86" s="97" t="n">
        <v>21805623.65</v>
      </c>
      <c r="AD86" s="97" t="n">
        <v>0</v>
      </c>
      <c r="AE86" s="97" t="n">
        <v>764768.02</v>
      </c>
      <c r="AF86" s="97" t="n">
        <v>487261.97</v>
      </c>
      <c r="AG86" s="97" t="n">
        <v>764768.02</v>
      </c>
      <c r="AH86" s="97" t="n">
        <v>277506.05</v>
      </c>
      <c r="AI86" s="99" t="n">
        <v>0</v>
      </c>
      <c r="AJ86" s="90"/>
      <c r="AK86" s="100"/>
      <c r="AL86" s="65"/>
      <c r="AM86" s="66"/>
    </row>
    <row r="87" customFormat="false" ht="97.5" hidden="false" customHeight="false" outlineLevel="1" collapsed="false">
      <c r="A87" s="79" t="s">
        <v>228</v>
      </c>
      <c r="B87" s="79" t="s">
        <v>229</v>
      </c>
      <c r="C87" s="80" t="s">
        <v>61</v>
      </c>
      <c r="D87" s="80" t="s">
        <v>225</v>
      </c>
      <c r="E87" s="81" t="s">
        <v>102</v>
      </c>
      <c r="F87" s="82" t="n">
        <v>12</v>
      </c>
      <c r="G87" s="83" t="n">
        <v>10788838</v>
      </c>
      <c r="H87" s="145" t="n">
        <v>9170511</v>
      </c>
      <c r="I87" s="144" t="n">
        <v>0.7539</v>
      </c>
      <c r="J87" s="59" t="n">
        <f aca="false">I87*K87</f>
        <v>16702892.566542</v>
      </c>
      <c r="K87" s="86" t="n">
        <v>22155315.78</v>
      </c>
      <c r="L87" s="87" t="n">
        <v>18702173.25</v>
      </c>
      <c r="M87" s="88" t="n">
        <f aca="false">L87/H87</f>
        <v>2.03938180217002</v>
      </c>
      <c r="N87" s="89" t="n">
        <f aca="false">K87-P87</f>
        <v>22155315.78</v>
      </c>
      <c r="O87" s="89" t="n">
        <f aca="false">N87-L87</f>
        <v>3453142.53</v>
      </c>
      <c r="P87" s="86" t="n">
        <v>0</v>
      </c>
      <c r="Q87" s="91" t="n">
        <f aca="false">S87*I87</f>
        <v>13633500.338976</v>
      </c>
      <c r="R87" s="46" t="n">
        <f aca="false">Q87/H87</f>
        <v>1.4866674647657</v>
      </c>
      <c r="S87" s="92" t="n">
        <f aca="false">Z87-AE87</f>
        <v>18083963.84</v>
      </c>
      <c r="T87" s="93" t="n">
        <f aca="false">S87/G87</f>
        <v>1.67617345259981</v>
      </c>
      <c r="U87" s="94" t="n">
        <f aca="false">AA87-AF87</f>
        <v>15246383.64</v>
      </c>
      <c r="V87" s="95" t="n">
        <f aca="false">U87/H87</f>
        <v>1.66254461065474</v>
      </c>
      <c r="W87" s="96" t="n">
        <f aca="false">S87-Y87</f>
        <v>18083963.84</v>
      </c>
      <c r="X87" s="96" t="n">
        <f aca="false">W87-U87</f>
        <v>2837580.2</v>
      </c>
      <c r="Y87" s="90" t="n">
        <f aca="false">AD87-AI87</f>
        <v>0</v>
      </c>
      <c r="Z87" s="86" t="n">
        <v>18112705.85</v>
      </c>
      <c r="AA87" s="97" t="n">
        <f aca="false">15267000.29-0.01</f>
        <v>15267000.28</v>
      </c>
      <c r="AB87" s="97" t="n">
        <v>18112705.85</v>
      </c>
      <c r="AC87" s="97" t="n">
        <f aca="false">2845705.56+0.01</f>
        <v>2845705.57</v>
      </c>
      <c r="AD87" s="97" t="n">
        <v>0</v>
      </c>
      <c r="AE87" s="97" t="n">
        <v>28742.01</v>
      </c>
      <c r="AF87" s="97" t="n">
        <v>20616.64</v>
      </c>
      <c r="AG87" s="97" t="n">
        <v>28742.01</v>
      </c>
      <c r="AH87" s="97" t="n">
        <v>8125.37</v>
      </c>
      <c r="AI87" s="99" t="n">
        <v>0</v>
      </c>
      <c r="AJ87" s="90"/>
      <c r="AK87" s="100"/>
      <c r="AL87" s="65"/>
      <c r="AM87" s="66"/>
    </row>
    <row r="88" customFormat="false" ht="156" hidden="false" customHeight="false" outlineLevel="1" collapsed="false">
      <c r="A88" s="79" t="s">
        <v>230</v>
      </c>
      <c r="B88" s="79" t="s">
        <v>231</v>
      </c>
      <c r="C88" s="80" t="s">
        <v>61</v>
      </c>
      <c r="D88" s="80" t="s">
        <v>225</v>
      </c>
      <c r="E88" s="81" t="s">
        <v>102</v>
      </c>
      <c r="F88" s="82" t="n">
        <v>12</v>
      </c>
      <c r="G88" s="83" t="n">
        <v>8537229</v>
      </c>
      <c r="H88" s="145" t="n">
        <v>5691486</v>
      </c>
      <c r="I88" s="144" t="n">
        <v>0.7539</v>
      </c>
      <c r="J88" s="59" t="n">
        <f aca="false">I88*K88</f>
        <v>11396076.537174</v>
      </c>
      <c r="K88" s="86" t="n">
        <v>15116164.66</v>
      </c>
      <c r="L88" s="87" t="n">
        <v>9859770.84</v>
      </c>
      <c r="M88" s="88" t="n">
        <f aca="false">L88/H88</f>
        <v>1.7323719745599</v>
      </c>
      <c r="N88" s="89" t="n">
        <f aca="false">K88-P88</f>
        <v>9859770.84</v>
      </c>
      <c r="O88" s="89" t="n">
        <f aca="false">N88-L88</f>
        <v>0</v>
      </c>
      <c r="P88" s="86" t="n">
        <v>5256393.82</v>
      </c>
      <c r="Q88" s="91" t="n">
        <f aca="false">S88*I88</f>
        <v>11385117.590448</v>
      </c>
      <c r="R88" s="46" t="n">
        <f aca="false">Q88/H88</f>
        <v>2.00037698246961</v>
      </c>
      <c r="S88" s="92" t="n">
        <f aca="false">Z88-AE88</f>
        <v>15101628.32</v>
      </c>
      <c r="T88" s="93" t="n">
        <f aca="false">S88/G88</f>
        <v>1.76891451781368</v>
      </c>
      <c r="U88" s="94" t="n">
        <f aca="false">AA88-AF88</f>
        <v>9846576.05</v>
      </c>
      <c r="V88" s="95" t="n">
        <f aca="false">U88/H88</f>
        <v>1.73005363625598</v>
      </c>
      <c r="W88" s="96" t="n">
        <f aca="false">S88-Y88</f>
        <v>9846576.05</v>
      </c>
      <c r="X88" s="96" t="n">
        <f aca="false">W88-U88</f>
        <v>0</v>
      </c>
      <c r="Y88" s="90" t="n">
        <f aca="false">AD88-AI88</f>
        <v>5255052.27000001</v>
      </c>
      <c r="Z88" s="86" t="n">
        <v>15166155.68</v>
      </c>
      <c r="AA88" s="97" t="n">
        <v>9903492.41</v>
      </c>
      <c r="AB88" s="97" t="n">
        <v>9903492.41</v>
      </c>
      <c r="AC88" s="97" t="n">
        <v>0</v>
      </c>
      <c r="AD88" s="97" t="n">
        <v>5262663.27000001</v>
      </c>
      <c r="AE88" s="97" t="n">
        <v>64527.36</v>
      </c>
      <c r="AF88" s="97" t="n">
        <v>56916.36</v>
      </c>
      <c r="AG88" s="97" t="n">
        <v>56916.36</v>
      </c>
      <c r="AH88" s="97" t="n">
        <v>0</v>
      </c>
      <c r="AI88" s="99" t="n">
        <v>7611</v>
      </c>
      <c r="AJ88" s="90"/>
      <c r="AK88" s="100"/>
      <c r="AL88" s="65"/>
      <c r="AM88" s="66"/>
    </row>
    <row r="89" s="78" customFormat="true" ht="58.5" hidden="false" customHeight="false" outlineLevel="1" collapsed="false">
      <c r="A89" s="68" t="s">
        <v>232</v>
      </c>
      <c r="B89" s="68" t="s">
        <v>233</v>
      </c>
      <c r="C89" s="69" t="s">
        <v>61</v>
      </c>
      <c r="D89" s="69" t="s">
        <v>212</v>
      </c>
      <c r="E89" s="148" t="s">
        <v>59</v>
      </c>
      <c r="F89" s="129" t="s">
        <v>59</v>
      </c>
      <c r="G89" s="101" t="n">
        <f aca="false">G90+G91</f>
        <v>141840227</v>
      </c>
      <c r="H89" s="103" t="n">
        <f aca="false">H90+H91</f>
        <v>84819738</v>
      </c>
      <c r="I89" s="143" t="n">
        <v>0.7539</v>
      </c>
      <c r="J89" s="102" t="n">
        <f aca="false">J90+J91</f>
        <v>102881067.349725</v>
      </c>
      <c r="K89" s="103" t="n">
        <f aca="false">K90+K91</f>
        <v>136465137.75</v>
      </c>
      <c r="L89" s="103" t="n">
        <f aca="false">L90+L91</f>
        <v>70200145.9600001</v>
      </c>
      <c r="M89" s="104" t="n">
        <f aca="false">L89/H89</f>
        <v>0.82763926905787</v>
      </c>
      <c r="N89" s="103" t="n">
        <f aca="false">N90+N91</f>
        <v>72278140.4800001</v>
      </c>
      <c r="O89" s="103" t="n">
        <f aca="false">O90+O91</f>
        <v>2077994.52000006</v>
      </c>
      <c r="P89" s="103" t="n">
        <f aca="false">P90+P91</f>
        <v>64186997.27</v>
      </c>
      <c r="Q89" s="102" t="n">
        <f aca="false">Q90+Q91</f>
        <v>100534392.928557</v>
      </c>
      <c r="R89" s="46" t="n">
        <f aca="false">Q89/H89</f>
        <v>1.18527120336728</v>
      </c>
      <c r="S89" s="103" t="n">
        <f aca="false">S90+S91</f>
        <v>133352424.63</v>
      </c>
      <c r="T89" s="75" t="n">
        <f aca="false">S89/G89</f>
        <v>0.940159413520962</v>
      </c>
      <c r="U89" s="103" t="n">
        <f aca="false">U90+U91</f>
        <v>68450834.7300001</v>
      </c>
      <c r="V89" s="76" t="n">
        <f aca="false">U89/H89</f>
        <v>0.807015399293029</v>
      </c>
      <c r="W89" s="103" t="n">
        <f aca="false">W90+W91</f>
        <v>70319501.0200001</v>
      </c>
      <c r="X89" s="103" t="n">
        <f aca="false">X90+X91</f>
        <v>1868666.29</v>
      </c>
      <c r="Y89" s="103" t="n">
        <f aca="false">Y90+Y91</f>
        <v>63032923.6100001</v>
      </c>
      <c r="Z89" s="103" t="n">
        <f aca="false">Z90+Z91</f>
        <v>133376275.85</v>
      </c>
      <c r="AA89" s="103" t="n">
        <f aca="false">AA90+AA91</f>
        <v>68468569.6700001</v>
      </c>
      <c r="AB89" s="103" t="n">
        <f aca="false">AB90+AB91</f>
        <v>70342942.9800001</v>
      </c>
      <c r="AC89" s="103" t="n">
        <f aca="false">AC90+AC91</f>
        <v>1874373.31</v>
      </c>
      <c r="AD89" s="103" t="n">
        <f aca="false">AD90+AD91</f>
        <v>63033332.8700001</v>
      </c>
      <c r="AE89" s="103" t="n">
        <f aca="false">AE90+AE91</f>
        <v>23851.22</v>
      </c>
      <c r="AF89" s="103" t="n">
        <f aca="false">AF90+AF91</f>
        <v>17734.94</v>
      </c>
      <c r="AG89" s="103" t="n">
        <f aca="false">AG90+AG91</f>
        <v>23441.96</v>
      </c>
      <c r="AH89" s="103" t="n">
        <f aca="false">AH90+AH91</f>
        <v>5707.02</v>
      </c>
      <c r="AI89" s="103" t="n">
        <f aca="false">AI90+AI91</f>
        <v>409.26</v>
      </c>
      <c r="AJ89" s="103"/>
      <c r="AK89" s="105"/>
      <c r="AL89" s="65"/>
      <c r="AM89" s="66"/>
    </row>
    <row r="90" s="125" customFormat="true" ht="78" hidden="false" customHeight="false" outlineLevel="1" collapsed="false">
      <c r="A90" s="79" t="s">
        <v>234</v>
      </c>
      <c r="B90" s="79" t="s">
        <v>235</v>
      </c>
      <c r="C90" s="80" t="s">
        <v>61</v>
      </c>
      <c r="D90" s="80" t="s">
        <v>212</v>
      </c>
      <c r="E90" s="124" t="s">
        <v>174</v>
      </c>
      <c r="F90" s="80" t="n">
        <v>5</v>
      </c>
      <c r="G90" s="83" t="n">
        <v>132635759</v>
      </c>
      <c r="H90" s="145" t="n">
        <v>77916387</v>
      </c>
      <c r="I90" s="144" t="n">
        <v>0.7539</v>
      </c>
      <c r="J90" s="59" t="n">
        <f aca="false">I90*K90</f>
        <v>97018655.0880541</v>
      </c>
      <c r="K90" s="86" t="n">
        <v>128689023.86</v>
      </c>
      <c r="L90" s="87" t="n">
        <v>64434813.6800001</v>
      </c>
      <c r="M90" s="88" t="n">
        <f aca="false">L90/H90</f>
        <v>0.826973839020539</v>
      </c>
      <c r="N90" s="89" t="n">
        <f aca="false">K90-P90</f>
        <v>64502026.5900001</v>
      </c>
      <c r="O90" s="89" t="n">
        <f aca="false">N90-L90</f>
        <v>67212.9100000635</v>
      </c>
      <c r="P90" s="86" t="n">
        <v>64186997.27</v>
      </c>
      <c r="Q90" s="91" t="n">
        <f aca="false">S90*I90</f>
        <v>95291028.6062071</v>
      </c>
      <c r="R90" s="46" t="n">
        <f aca="false">Q90/H90</f>
        <v>1.22299085308213</v>
      </c>
      <c r="S90" s="92" t="n">
        <f aca="false">Z90-AE90</f>
        <v>126397438.13</v>
      </c>
      <c r="T90" s="93" t="n">
        <f aca="false">S90/G90</f>
        <v>0.952966523379266</v>
      </c>
      <c r="U90" s="94" t="n">
        <f aca="false">AA90-AF90</f>
        <v>63297301.6100001</v>
      </c>
      <c r="V90" s="95" t="n">
        <f aca="false">U90/H90</f>
        <v>0.81237470122941</v>
      </c>
      <c r="W90" s="96" t="n">
        <f aca="false">S90-Y90</f>
        <v>63364514.5200001</v>
      </c>
      <c r="X90" s="96" t="n">
        <f aca="false">W90-U90</f>
        <v>67212.9099999964</v>
      </c>
      <c r="Y90" s="90" t="n">
        <f aca="false">AD90-AI90</f>
        <v>63032923.6100001</v>
      </c>
      <c r="Z90" s="86" t="n">
        <v>126398461.29</v>
      </c>
      <c r="AA90" s="97" t="n">
        <v>63297915.5100001</v>
      </c>
      <c r="AB90" s="97" t="n">
        <v>63365128.4200001</v>
      </c>
      <c r="AC90" s="97" t="n">
        <v>67212.91</v>
      </c>
      <c r="AD90" s="97" t="n">
        <v>63033332.8700001</v>
      </c>
      <c r="AE90" s="97" t="n">
        <v>1023.16</v>
      </c>
      <c r="AF90" s="97" t="n">
        <v>613.9</v>
      </c>
      <c r="AG90" s="97" t="n">
        <v>613.9</v>
      </c>
      <c r="AH90" s="97" t="n">
        <v>0</v>
      </c>
      <c r="AI90" s="99" t="n">
        <v>409.26</v>
      </c>
      <c r="AJ90" s="90"/>
      <c r="AK90" s="100"/>
      <c r="AL90" s="65"/>
      <c r="AM90" s="66"/>
    </row>
    <row r="91" customFormat="false" ht="101.25" hidden="false" customHeight="false" outlineLevel="1" collapsed="false">
      <c r="A91" s="79" t="s">
        <v>236</v>
      </c>
      <c r="B91" s="79" t="s">
        <v>237</v>
      </c>
      <c r="C91" s="80" t="s">
        <v>61</v>
      </c>
      <c r="D91" s="80" t="s">
        <v>212</v>
      </c>
      <c r="E91" s="81" t="s">
        <v>174</v>
      </c>
      <c r="F91" s="82" t="n">
        <v>5</v>
      </c>
      <c r="G91" s="83" t="n">
        <v>9204468</v>
      </c>
      <c r="H91" s="145" t="n">
        <v>6903351</v>
      </c>
      <c r="I91" s="144" t="n">
        <v>0.7539</v>
      </c>
      <c r="J91" s="59" t="n">
        <f aca="false">I91*K91</f>
        <v>5862412.261671</v>
      </c>
      <c r="K91" s="86" t="n">
        <v>7776113.89</v>
      </c>
      <c r="L91" s="87" t="n">
        <v>5765332.28</v>
      </c>
      <c r="M91" s="88" t="n">
        <f aca="false">L91/H91</f>
        <v>0.835149810577501</v>
      </c>
      <c r="N91" s="89" t="n">
        <f aca="false">K91-P91</f>
        <v>7776113.89</v>
      </c>
      <c r="O91" s="89" t="n">
        <f aca="false">N91-L91</f>
        <v>2010781.61</v>
      </c>
      <c r="P91" s="86" t="n">
        <v>0</v>
      </c>
      <c r="Q91" s="91" t="n">
        <f aca="false">S91*I91</f>
        <v>5243364.32235</v>
      </c>
      <c r="R91" s="46" t="n">
        <f aca="false">Q91/H91</f>
        <v>0.759539001037322</v>
      </c>
      <c r="S91" s="92" t="n">
        <f aca="false">Z91-AE91</f>
        <v>6954986.5</v>
      </c>
      <c r="T91" s="93" t="n">
        <f aca="false">S91/G91</f>
        <v>0.755609829921729</v>
      </c>
      <c r="U91" s="94" t="n">
        <f aca="false">AA91-AF91</f>
        <v>5153533.12</v>
      </c>
      <c r="V91" s="95" t="n">
        <f aca="false">U91/H91</f>
        <v>0.746526305847696</v>
      </c>
      <c r="W91" s="96" t="n">
        <f aca="false">S91-Y91</f>
        <v>6954986.5</v>
      </c>
      <c r="X91" s="96" t="n">
        <f aca="false">W91-U91</f>
        <v>1801453.38</v>
      </c>
      <c r="Y91" s="90" t="n">
        <f aca="false">AD91-AI91</f>
        <v>0</v>
      </c>
      <c r="Z91" s="86" t="n">
        <v>6977814.56</v>
      </c>
      <c r="AA91" s="97" t="n">
        <v>5170654.16</v>
      </c>
      <c r="AB91" s="97" t="n">
        <v>6977814.56</v>
      </c>
      <c r="AC91" s="97" t="n">
        <v>1807160.4</v>
      </c>
      <c r="AD91" s="97" t="n">
        <v>0</v>
      </c>
      <c r="AE91" s="97" t="n">
        <v>22828.06</v>
      </c>
      <c r="AF91" s="97" t="n">
        <v>17121.04</v>
      </c>
      <c r="AG91" s="97" t="n">
        <v>22828.06</v>
      </c>
      <c r="AH91" s="97" t="n">
        <v>5707.02</v>
      </c>
      <c r="AI91" s="99" t="n">
        <v>0</v>
      </c>
      <c r="AJ91" s="90"/>
      <c r="AK91" s="100"/>
      <c r="AL91" s="65"/>
      <c r="AM91" s="66"/>
    </row>
    <row r="92" s="78" customFormat="true" ht="97.5" hidden="false" customHeight="false" outlineLevel="0" collapsed="false">
      <c r="A92" s="54" t="s">
        <v>238</v>
      </c>
      <c r="B92" s="54" t="s">
        <v>239</v>
      </c>
      <c r="C92" s="55" t="s">
        <v>64</v>
      </c>
      <c r="D92" s="55" t="s">
        <v>102</v>
      </c>
      <c r="E92" s="56" t="s">
        <v>59</v>
      </c>
      <c r="F92" s="55" t="s">
        <v>59</v>
      </c>
      <c r="G92" s="138" t="n">
        <f aca="false">G93+G101</f>
        <v>900921086</v>
      </c>
      <c r="H92" s="140" t="n">
        <f aca="false">H93+H101</f>
        <v>670610102</v>
      </c>
      <c r="I92" s="139" t="n">
        <v>0.7444</v>
      </c>
      <c r="J92" s="102" t="n">
        <f aca="false">J93+J101</f>
        <v>662499913.62766</v>
      </c>
      <c r="K92" s="140" t="n">
        <f aca="false">K93+K101</f>
        <v>889978390.15</v>
      </c>
      <c r="L92" s="140" t="n">
        <f aca="false">L93+L101</f>
        <v>634557503.99</v>
      </c>
      <c r="M92" s="141" t="n">
        <f aca="false">L92/H92</f>
        <v>0.946239106893144</v>
      </c>
      <c r="N92" s="140" t="n">
        <f aca="false">N93+N101</f>
        <v>666289414.67</v>
      </c>
      <c r="O92" s="140" t="n">
        <f aca="false">O93+O101</f>
        <v>31731910.68</v>
      </c>
      <c r="P92" s="140" t="n">
        <f aca="false">P93+P101</f>
        <v>223688975.48</v>
      </c>
      <c r="Q92" s="102" t="n">
        <f aca="false">Q93+Q101</f>
        <v>651993601.748832</v>
      </c>
      <c r="R92" s="46" t="n">
        <f aca="false">Q92/H92</f>
        <v>0.972239457479619</v>
      </c>
      <c r="S92" s="140" t="n">
        <f aca="false">S93+S101</f>
        <v>875864591.28</v>
      </c>
      <c r="T92" s="62" t="n">
        <f aca="false">S92/G92</f>
        <v>0.97218791400338</v>
      </c>
      <c r="U92" s="140" t="n">
        <f aca="false">U93+U101</f>
        <v>624500915.56</v>
      </c>
      <c r="V92" s="63" t="n">
        <f aca="false">U92/H92</f>
        <v>0.93124292893518</v>
      </c>
      <c r="W92" s="140" t="n">
        <f aca="false">W93+W101</f>
        <v>653720126.21</v>
      </c>
      <c r="X92" s="140" t="n">
        <f aca="false">X93+X101</f>
        <v>29219210.65</v>
      </c>
      <c r="Y92" s="140" t="n">
        <f aca="false">Y93+Y101</f>
        <v>222144465.07</v>
      </c>
      <c r="Z92" s="140" t="n">
        <f aca="false">Z93+Z101</f>
        <v>879318413.55</v>
      </c>
      <c r="AA92" s="140" t="n">
        <f aca="false">AA93+AA101</f>
        <v>627468194.24</v>
      </c>
      <c r="AB92" s="140" t="n">
        <f aca="false">AB93+AB101</f>
        <v>656850903.24</v>
      </c>
      <c r="AC92" s="140" t="n">
        <f aca="false">AC93+AC101</f>
        <v>29382709</v>
      </c>
      <c r="AD92" s="140" t="n">
        <f aca="false">AD93+AD101</f>
        <v>222467510.21</v>
      </c>
      <c r="AE92" s="140" t="n">
        <f aca="false">AE93+AE101</f>
        <v>3453822.27</v>
      </c>
      <c r="AF92" s="140" t="n">
        <f aca="false">AF93+AF101</f>
        <v>2967278.68</v>
      </c>
      <c r="AG92" s="140" t="n">
        <f aca="false">AG93+AG101</f>
        <v>3126851.08</v>
      </c>
      <c r="AH92" s="140" t="n">
        <f aca="false">AH93+AH101</f>
        <v>163498.45</v>
      </c>
      <c r="AI92" s="140" t="n">
        <f aca="false">AI93+AI101</f>
        <v>323045.14</v>
      </c>
      <c r="AJ92" s="140" t="n">
        <v>545361366.027952</v>
      </c>
      <c r="AK92" s="142" t="n">
        <f aca="false">AJ92/H92</f>
        <v>0.813231659352415</v>
      </c>
      <c r="AL92" s="65"/>
      <c r="AM92" s="66"/>
    </row>
    <row r="93" s="78" customFormat="true" ht="78" hidden="false" customHeight="false" outlineLevel="1" collapsed="false">
      <c r="A93" s="68" t="s">
        <v>240</v>
      </c>
      <c r="B93" s="68" t="s">
        <v>241</v>
      </c>
      <c r="C93" s="69" t="s">
        <v>64</v>
      </c>
      <c r="D93" s="69" t="s">
        <v>116</v>
      </c>
      <c r="E93" s="70" t="s">
        <v>59</v>
      </c>
      <c r="F93" s="69" t="s">
        <v>59</v>
      </c>
      <c r="G93" s="71" t="n">
        <f aca="false">G94+G95+G99+G100</f>
        <v>672843986</v>
      </c>
      <c r="H93" s="73" t="n">
        <f aca="false">H94+H95+H99+H100</f>
        <v>556571552</v>
      </c>
      <c r="I93" s="143" t="n">
        <v>0.7444</v>
      </c>
      <c r="J93" s="59" t="n">
        <f aca="false">J94+J95+J99+J100</f>
        <v>463005947.675272</v>
      </c>
      <c r="K93" s="73" t="n">
        <f aca="false">K94+K95+K99+K100</f>
        <v>621985421.38</v>
      </c>
      <c r="L93" s="73" t="n">
        <f aca="false">L94+L95+L99+L100</f>
        <v>532998565.92</v>
      </c>
      <c r="M93" s="74" t="n">
        <f aca="false">L93/H93</f>
        <v>0.957646081630848</v>
      </c>
      <c r="N93" s="73" t="n">
        <f aca="false">N94+N95+N99+N100</f>
        <v>564730476.6</v>
      </c>
      <c r="O93" s="73" t="n">
        <f aca="false">O94+O95+O99+O100</f>
        <v>31731910.68</v>
      </c>
      <c r="P93" s="73" t="n">
        <f aca="false">P94+P95+P99+P100</f>
        <v>57254944.78</v>
      </c>
      <c r="Q93" s="59" t="n">
        <f aca="false">Q94+Q95+Q99+Q100</f>
        <v>455514256.111144</v>
      </c>
      <c r="R93" s="46" t="n">
        <f aca="false">Q93/H93</f>
        <v>0.818428923422849</v>
      </c>
      <c r="S93" s="73" t="n">
        <f aca="false">S94+S95+S99+S100</f>
        <v>611921354.26</v>
      </c>
      <c r="T93" s="75" t="n">
        <f aca="false">S93/G93</f>
        <v>0.909455040087109</v>
      </c>
      <c r="U93" s="73" t="n">
        <f aca="false">U94+U95+U99+U100</f>
        <v>524404852.45</v>
      </c>
      <c r="V93" s="76" t="n">
        <f aca="false">U93/H93</f>
        <v>0.942205634775239</v>
      </c>
      <c r="W93" s="73" t="n">
        <f aca="false">W94+W95+W99+W100</f>
        <v>553624063.1</v>
      </c>
      <c r="X93" s="73" t="n">
        <f aca="false">X94+X95+X99+X100</f>
        <v>29219210.65</v>
      </c>
      <c r="Y93" s="73" t="n">
        <f aca="false">Y94+Y95+Y99+Y100</f>
        <v>58297291.16</v>
      </c>
      <c r="Z93" s="73" t="n">
        <f aca="false">Z94+Z95+Z99+Z100</f>
        <v>615375176.53</v>
      </c>
      <c r="AA93" s="73" t="n">
        <f aca="false">AA94+AA95+AA99+AA100</f>
        <v>527372131.13</v>
      </c>
      <c r="AB93" s="73" t="n">
        <f aca="false">AB94+AB95+AB99+AB100</f>
        <v>556754840.14</v>
      </c>
      <c r="AC93" s="73" t="n">
        <f aca="false">AC94+AC95+AC99+AC100</f>
        <v>29382709</v>
      </c>
      <c r="AD93" s="73" t="n">
        <f aca="false">AD94+AD95+AD99+AD100</f>
        <v>58620336.3</v>
      </c>
      <c r="AE93" s="73" t="n">
        <f aca="false">AE94+AE95+AE99+AE100</f>
        <v>3453822.27</v>
      </c>
      <c r="AF93" s="73" t="n">
        <f aca="false">AF94+AF95+AF99+AF100</f>
        <v>2967278.68</v>
      </c>
      <c r="AG93" s="73" t="n">
        <f aca="false">AG94+AG95+AG99+AG100</f>
        <v>3126851.08</v>
      </c>
      <c r="AH93" s="73" t="n">
        <f aca="false">AH94+AH95+AH99+AH100</f>
        <v>163498.45</v>
      </c>
      <c r="AI93" s="73" t="n">
        <f aca="false">AI94+AI95+AI99+AI100</f>
        <v>323045.14</v>
      </c>
      <c r="AJ93" s="73"/>
      <c r="AK93" s="77"/>
      <c r="AL93" s="65"/>
      <c r="AM93" s="66"/>
    </row>
    <row r="94" s="125" customFormat="true" ht="136.5" hidden="false" customHeight="false" outlineLevel="1" collapsed="false">
      <c r="A94" s="79" t="s">
        <v>242</v>
      </c>
      <c r="B94" s="79" t="s">
        <v>243</v>
      </c>
      <c r="C94" s="80" t="s">
        <v>64</v>
      </c>
      <c r="D94" s="80" t="s">
        <v>116</v>
      </c>
      <c r="E94" s="124" t="s">
        <v>102</v>
      </c>
      <c r="F94" s="80" t="n">
        <v>3</v>
      </c>
      <c r="G94" s="83" t="n">
        <v>505683472</v>
      </c>
      <c r="H94" s="145" t="n">
        <v>444913304</v>
      </c>
      <c r="I94" s="144" t="n">
        <v>0.7444</v>
      </c>
      <c r="J94" s="59" t="n">
        <f aca="false">I94*K94</f>
        <v>377124345.887648</v>
      </c>
      <c r="K94" s="86" t="n">
        <v>506615187.92</v>
      </c>
      <c r="L94" s="87" t="n">
        <v>446896369.48</v>
      </c>
      <c r="M94" s="88" t="n">
        <f aca="false">L94/H94</f>
        <v>1.00445719528315</v>
      </c>
      <c r="N94" s="89" t="n">
        <f aca="false">K94-P94</f>
        <v>469509672.57</v>
      </c>
      <c r="O94" s="89" t="n">
        <f aca="false">N94-L94</f>
        <v>22613303.09</v>
      </c>
      <c r="P94" s="86" t="n">
        <v>37105515.35</v>
      </c>
      <c r="Q94" s="91" t="n">
        <f aca="false">S94*I94</f>
        <v>371029289.169468</v>
      </c>
      <c r="R94" s="46" t="n">
        <f aca="false">Q94/H94</f>
        <v>0.833936153029643</v>
      </c>
      <c r="S94" s="92" t="n">
        <f aca="false">Z94-AE94</f>
        <v>498427309.47</v>
      </c>
      <c r="T94" s="93" t="n">
        <f aca="false">S94/G94</f>
        <v>0.98565078170085</v>
      </c>
      <c r="U94" s="94" t="n">
        <f aca="false">AA94-AF94</f>
        <v>439874761.52</v>
      </c>
      <c r="V94" s="95" t="n">
        <f aca="false">U94/H94</f>
        <v>0.988675226308809</v>
      </c>
      <c r="W94" s="96" t="n">
        <f aca="false">S94-Y94</f>
        <v>461694622.35</v>
      </c>
      <c r="X94" s="96" t="n">
        <f aca="false">W94-U94</f>
        <v>21819860.83</v>
      </c>
      <c r="Y94" s="90" t="n">
        <f aca="false">AD94-AI94</f>
        <v>36732687.12</v>
      </c>
      <c r="Z94" s="86" t="n">
        <f aca="false">500919419.12+0.11</f>
        <v>500919419.23</v>
      </c>
      <c r="AA94" s="86" t="n">
        <f aca="false">441993084.57+0.03</f>
        <v>441993084.6</v>
      </c>
      <c r="AB94" s="86" t="n">
        <v>463969635.18</v>
      </c>
      <c r="AC94" s="86" t="n">
        <f aca="false">21976550.61-0.03</f>
        <v>21976550.58</v>
      </c>
      <c r="AD94" s="86" t="n">
        <f aca="false">36949783.94+0.01</f>
        <v>36949783.95</v>
      </c>
      <c r="AE94" s="97" t="n">
        <f aca="false">2488183.71+3926.05</f>
        <v>2492109.76</v>
      </c>
      <c r="AF94" s="97" t="n">
        <f aca="false">2114985.94+3337.14</f>
        <v>2118323.08</v>
      </c>
      <c r="AG94" s="97" t="n">
        <v>2271086.88</v>
      </c>
      <c r="AH94" s="97" t="n">
        <f aca="false">156100.94+588.91</f>
        <v>156689.85</v>
      </c>
      <c r="AI94" s="99" t="n">
        <v>217096.83</v>
      </c>
      <c r="AJ94" s="90"/>
      <c r="AK94" s="100"/>
      <c r="AL94" s="65"/>
      <c r="AM94" s="66"/>
    </row>
    <row r="95" s="110" customFormat="true" ht="97.5" hidden="false" customHeight="false" outlineLevel="1" collapsed="false">
      <c r="A95" s="121" t="s">
        <v>244</v>
      </c>
      <c r="B95" s="121" t="s">
        <v>245</v>
      </c>
      <c r="C95" s="122" t="s">
        <v>64</v>
      </c>
      <c r="D95" s="122" t="s">
        <v>116</v>
      </c>
      <c r="E95" s="123" t="s">
        <v>59</v>
      </c>
      <c r="F95" s="122" t="s">
        <v>59</v>
      </c>
      <c r="G95" s="114" t="n">
        <f aca="false">G96+G97+G98</f>
        <v>148815623</v>
      </c>
      <c r="H95" s="146" t="n">
        <f aca="false">H96+H97+H98</f>
        <v>94362478</v>
      </c>
      <c r="I95" s="147" t="n">
        <v>0.7444</v>
      </c>
      <c r="J95" s="59" t="n">
        <f aca="false">J96+J97+J98</f>
        <v>72518152.736556</v>
      </c>
      <c r="K95" s="116" t="n">
        <f aca="false">K96+K97+K98</f>
        <v>97418259.99</v>
      </c>
      <c r="L95" s="116" t="n">
        <f aca="false">L96+L97+L98</f>
        <v>69211004.54</v>
      </c>
      <c r="M95" s="117" t="n">
        <f aca="false">L95/H95</f>
        <v>0.733458955369951</v>
      </c>
      <c r="N95" s="116" t="n">
        <f aca="false">N96+N97+N98</f>
        <v>77268830.56</v>
      </c>
      <c r="O95" s="116" t="n">
        <f aca="false">O96+O97+O98</f>
        <v>8057826.02000001</v>
      </c>
      <c r="P95" s="116" t="n">
        <f aca="false">P96+P97+P98</f>
        <v>20149429.43</v>
      </c>
      <c r="Q95" s="59" t="n">
        <f aca="false">Q96+Q97+Q98</f>
        <v>71190810.431604</v>
      </c>
      <c r="R95" s="46" t="n">
        <f aca="false">Q95/H95</f>
        <v>0.754439814855265</v>
      </c>
      <c r="S95" s="116" t="n">
        <f aca="false">S96+S97+S98</f>
        <v>95635156.41</v>
      </c>
      <c r="T95" s="118" t="n">
        <f aca="false">S95/G95</f>
        <v>0.64264191139394</v>
      </c>
      <c r="U95" s="116" t="n">
        <f aca="false">U96+U97+U98</f>
        <v>67722889.95</v>
      </c>
      <c r="V95" s="119" t="n">
        <f aca="false">U95/H95</f>
        <v>0.717688761310402</v>
      </c>
      <c r="W95" s="116" t="n">
        <f aca="false">W96+W97+W98</f>
        <v>74070552.37</v>
      </c>
      <c r="X95" s="116" t="n">
        <f aca="false">X96+X97+X98</f>
        <v>6347662.41999999</v>
      </c>
      <c r="Y95" s="116" t="n">
        <f aca="false">Y96+Y97+Y98</f>
        <v>21564604.04</v>
      </c>
      <c r="Z95" s="116" t="n">
        <f aca="false">Z96+Z97+Z98</f>
        <v>96552725.54</v>
      </c>
      <c r="AA95" s="116" t="n">
        <f aca="false">AA96+AA97+AA98</f>
        <v>68534323.69</v>
      </c>
      <c r="AB95" s="116" t="n">
        <f aca="false">AB96+AB97+AB98</f>
        <v>74882173.2</v>
      </c>
      <c r="AC95" s="116" t="n">
        <f aca="false">AC96+AC97+AC98</f>
        <v>6347849.5</v>
      </c>
      <c r="AD95" s="116" t="n">
        <f aca="false">AD96+AD97+AD98</f>
        <v>21670552.35</v>
      </c>
      <c r="AE95" s="116" t="n">
        <f aca="false">AE96+AE97+AE98</f>
        <v>917569.13</v>
      </c>
      <c r="AF95" s="116" t="n">
        <f aca="false">AF96+AF97+AF98</f>
        <v>811433.74</v>
      </c>
      <c r="AG95" s="116" t="n">
        <f aca="false">AG96+AG97+AG98</f>
        <v>811620.82</v>
      </c>
      <c r="AH95" s="116" t="n">
        <f aca="false">AH96+AH97+AH98</f>
        <v>187.08</v>
      </c>
      <c r="AI95" s="116" t="n">
        <f aca="false">AI96+AI97+AI98</f>
        <v>105948.31</v>
      </c>
      <c r="AJ95" s="116"/>
      <c r="AK95" s="120"/>
      <c r="AL95" s="65"/>
      <c r="AM95" s="66"/>
    </row>
    <row r="96" customFormat="false" ht="78" hidden="false" customHeight="false" outlineLevel="1" collapsed="false">
      <c r="A96" s="79" t="s">
        <v>246</v>
      </c>
      <c r="B96" s="79" t="s">
        <v>247</v>
      </c>
      <c r="C96" s="80" t="s">
        <v>64</v>
      </c>
      <c r="D96" s="80" t="s">
        <v>116</v>
      </c>
      <c r="E96" s="81" t="s">
        <v>102</v>
      </c>
      <c r="F96" s="82" t="n">
        <v>3</v>
      </c>
      <c r="G96" s="83" t="n">
        <v>24419824</v>
      </c>
      <c r="H96" s="145" t="n">
        <v>15775924</v>
      </c>
      <c r="I96" s="144" t="n">
        <v>0.7444</v>
      </c>
      <c r="J96" s="59" t="n">
        <f aca="false">I96*K96</f>
        <v>15452037.075912</v>
      </c>
      <c r="K96" s="86" t="n">
        <v>20757706.98</v>
      </c>
      <c r="L96" s="87" t="n">
        <v>14399031.85</v>
      </c>
      <c r="M96" s="88" t="n">
        <f aca="false">L96/H96</f>
        <v>0.912721933117832</v>
      </c>
      <c r="N96" s="89" t="n">
        <f aca="false">K96-P96</f>
        <v>20757706.98</v>
      </c>
      <c r="O96" s="89" t="n">
        <f aca="false">N96-L96</f>
        <v>6358675.13000001</v>
      </c>
      <c r="P96" s="86" t="n">
        <v>0</v>
      </c>
      <c r="Q96" s="91" t="n">
        <f aca="false">S96*I96</f>
        <v>15397384.270072</v>
      </c>
      <c r="R96" s="46" t="n">
        <f aca="false">Q96/H96</f>
        <v>0.976005226069294</v>
      </c>
      <c r="S96" s="92" t="n">
        <f aca="false">Z96-AE96</f>
        <v>20684288.38</v>
      </c>
      <c r="T96" s="93" t="n">
        <f aca="false">S96/G96</f>
        <v>0.847028560893805</v>
      </c>
      <c r="U96" s="94" t="n">
        <f aca="false">AA96-AF96</f>
        <v>14336625.95</v>
      </c>
      <c r="V96" s="95" t="n">
        <f aca="false">U96/H96</f>
        <v>0.908766164821789</v>
      </c>
      <c r="W96" s="96" t="n">
        <f aca="false">S96-Y96</f>
        <v>20684288.38</v>
      </c>
      <c r="X96" s="96" t="n">
        <f aca="false">W96-U96</f>
        <v>6347662.42999999</v>
      </c>
      <c r="Y96" s="90" t="n">
        <f aca="false">AD96-AI96</f>
        <v>0</v>
      </c>
      <c r="Z96" s="86" t="n">
        <f aca="false">20685535.55+0.01</f>
        <v>20685535.56</v>
      </c>
      <c r="AA96" s="97" t="n">
        <v>14337686.05</v>
      </c>
      <c r="AB96" s="97" t="n">
        <v>20685535.55</v>
      </c>
      <c r="AC96" s="97" t="n">
        <v>6347849.5</v>
      </c>
      <c r="AD96" s="97" t="n">
        <v>0</v>
      </c>
      <c r="AE96" s="97" t="n">
        <v>1247.18</v>
      </c>
      <c r="AF96" s="97" t="n">
        <v>1060.1</v>
      </c>
      <c r="AG96" s="97" t="n">
        <v>1247.18</v>
      </c>
      <c r="AH96" s="97" t="n">
        <v>187.08</v>
      </c>
      <c r="AI96" s="99" t="n">
        <v>0</v>
      </c>
      <c r="AJ96" s="90"/>
      <c r="AK96" s="100"/>
      <c r="AL96" s="65"/>
      <c r="AM96" s="66"/>
    </row>
    <row r="97" customFormat="false" ht="78" hidden="false" customHeight="false" outlineLevel="1" collapsed="false">
      <c r="A97" s="79" t="s">
        <v>248</v>
      </c>
      <c r="B97" s="79" t="s">
        <v>249</v>
      </c>
      <c r="C97" s="80" t="s">
        <v>64</v>
      </c>
      <c r="D97" s="80" t="s">
        <v>116</v>
      </c>
      <c r="E97" s="81" t="s">
        <v>102</v>
      </c>
      <c r="F97" s="82" t="n">
        <v>3</v>
      </c>
      <c r="G97" s="83" t="n">
        <v>46867925</v>
      </c>
      <c r="H97" s="145" t="n">
        <v>39822617</v>
      </c>
      <c r="I97" s="144" t="n">
        <v>0.7444</v>
      </c>
      <c r="J97" s="59" t="n">
        <f aca="false">I97*K97</f>
        <v>34766286.83464</v>
      </c>
      <c r="K97" s="86" t="n">
        <v>46703770.6</v>
      </c>
      <c r="L97" s="87" t="n">
        <v>39609541.96</v>
      </c>
      <c r="M97" s="88" t="n">
        <f aca="false">L97/H97</f>
        <v>0.994649396346805</v>
      </c>
      <c r="N97" s="89" t="n">
        <f aca="false">K97-P97</f>
        <v>41308692.85</v>
      </c>
      <c r="O97" s="89" t="n">
        <f aca="false">N97-L97</f>
        <v>1699150.89</v>
      </c>
      <c r="P97" s="86" t="n">
        <v>5395077.75</v>
      </c>
      <c r="Q97" s="91" t="n">
        <f aca="false">S97*I97</f>
        <v>34036961.053744</v>
      </c>
      <c r="R97" s="46" t="n">
        <f aca="false">Q97/H97</f>
        <v>0.85471432110411</v>
      </c>
      <c r="S97" s="92" t="n">
        <f aca="false">Z97-AE97</f>
        <v>45724020.76</v>
      </c>
      <c r="T97" s="93" t="n">
        <f aca="false">S97/G97</f>
        <v>0.975593025720682</v>
      </c>
      <c r="U97" s="94" t="n">
        <f aca="false">AA97-AF97</f>
        <v>38777958.56</v>
      </c>
      <c r="V97" s="95" t="n">
        <f aca="false">U97/H97</f>
        <v>0.973767207715154</v>
      </c>
      <c r="W97" s="96" t="n">
        <f aca="false">S97-Y97</f>
        <v>38777958.55</v>
      </c>
      <c r="X97" s="96" t="n">
        <f aca="false">W97-U97</f>
        <v>-0.010000005364418</v>
      </c>
      <c r="Y97" s="90" t="n">
        <f aca="false">AD97-AI97</f>
        <v>6946062.21</v>
      </c>
      <c r="Z97" s="86" t="n">
        <f aca="false">46467403.56-(37907.91-847.06)</f>
        <v>46430342.71</v>
      </c>
      <c r="AA97" s="86" t="n">
        <f aca="false">39409833.92-31501.72</f>
        <v>39378332.2</v>
      </c>
      <c r="AB97" s="86" t="n">
        <f aca="false">39409833.92-31501.71</f>
        <v>39378332.21</v>
      </c>
      <c r="AC97" s="86" t="n">
        <v>0</v>
      </c>
      <c r="AD97" s="86" t="n">
        <f aca="false">7057569.64-5559.12</f>
        <v>7052010.52</v>
      </c>
      <c r="AE97" s="86" t="n">
        <f aca="false">705474.89+847.06</f>
        <v>706321.95</v>
      </c>
      <c r="AF97" s="86" t="n">
        <f aca="false">599653.64+720</f>
        <v>600373.64</v>
      </c>
      <c r="AG97" s="86" t="n">
        <f aca="false">599653.64+720</f>
        <v>600373.64</v>
      </c>
      <c r="AH97" s="86" t="n">
        <v>0</v>
      </c>
      <c r="AI97" s="86" t="n">
        <f aca="false">105821.25+127.06</f>
        <v>105948.31</v>
      </c>
      <c r="AJ97" s="90"/>
      <c r="AK97" s="100"/>
      <c r="AL97" s="65"/>
      <c r="AM97" s="66"/>
    </row>
    <row r="98" customFormat="false" ht="78" hidden="false" customHeight="false" outlineLevel="1" collapsed="false">
      <c r="A98" s="79" t="s">
        <v>250</v>
      </c>
      <c r="B98" s="79" t="s">
        <v>251</v>
      </c>
      <c r="C98" s="80" t="s">
        <v>64</v>
      </c>
      <c r="D98" s="80" t="s">
        <v>116</v>
      </c>
      <c r="E98" s="81" t="s">
        <v>102</v>
      </c>
      <c r="F98" s="82" t="n">
        <v>3</v>
      </c>
      <c r="G98" s="83" t="n">
        <v>77527874</v>
      </c>
      <c r="H98" s="145" t="n">
        <v>38763937</v>
      </c>
      <c r="I98" s="144" t="n">
        <v>0.7444</v>
      </c>
      <c r="J98" s="59" t="n">
        <f aca="false">I98*K98</f>
        <v>22299828.826004</v>
      </c>
      <c r="K98" s="86" t="n">
        <v>29956782.41</v>
      </c>
      <c r="L98" s="87" t="n">
        <v>15202430.73</v>
      </c>
      <c r="M98" s="88" t="n">
        <f aca="false">L98/H98</f>
        <v>0.392179739895873</v>
      </c>
      <c r="N98" s="89" t="n">
        <f aca="false">K98-P98</f>
        <v>15202430.73</v>
      </c>
      <c r="O98" s="89" t="n">
        <f aca="false">N98-L98</f>
        <v>0</v>
      </c>
      <c r="P98" s="86" t="n">
        <v>14754351.68</v>
      </c>
      <c r="Q98" s="91" t="n">
        <f aca="false">S98*I98</f>
        <v>21756465.107788</v>
      </c>
      <c r="R98" s="46" t="n">
        <f aca="false">Q98/H98</f>
        <v>0.561255300455885</v>
      </c>
      <c r="S98" s="92" t="n">
        <f aca="false">Z98-AE98</f>
        <v>29226847.27</v>
      </c>
      <c r="T98" s="93" t="n">
        <f aca="false">S98/G98</f>
        <v>0.37698502180003</v>
      </c>
      <c r="U98" s="94" t="n">
        <f aca="false">AA98-AF98</f>
        <v>14608305.44</v>
      </c>
      <c r="V98" s="95" t="n">
        <f aca="false">U98/H98</f>
        <v>0.376852986836709</v>
      </c>
      <c r="W98" s="96" t="n">
        <f aca="false">S98-Y98</f>
        <v>14608305.44</v>
      </c>
      <c r="X98" s="96" t="n">
        <f aca="false">W98-U98</f>
        <v>0</v>
      </c>
      <c r="Y98" s="90" t="n">
        <f aca="false">AD98-AI98</f>
        <v>14618541.83</v>
      </c>
      <c r="Z98" s="86" t="n">
        <v>29436847.27</v>
      </c>
      <c r="AA98" s="97" t="n">
        <v>14818305.44</v>
      </c>
      <c r="AB98" s="97" t="n">
        <v>14818305.44</v>
      </c>
      <c r="AC98" s="97" t="n">
        <v>0</v>
      </c>
      <c r="AD98" s="97" t="n">
        <v>14618541.83</v>
      </c>
      <c r="AE98" s="97" t="n">
        <v>210000</v>
      </c>
      <c r="AF98" s="97" t="n">
        <v>210000</v>
      </c>
      <c r="AG98" s="97" t="n">
        <v>210000</v>
      </c>
      <c r="AH98" s="97" t="n">
        <v>0</v>
      </c>
      <c r="AI98" s="99" t="n">
        <v>0</v>
      </c>
      <c r="AJ98" s="90"/>
      <c r="AK98" s="100"/>
      <c r="AL98" s="65"/>
      <c r="AM98" s="66"/>
    </row>
    <row r="99" customFormat="false" ht="78" hidden="false" customHeight="false" outlineLevel="1" collapsed="false">
      <c r="A99" s="79" t="s">
        <v>252</v>
      </c>
      <c r="B99" s="79" t="s">
        <v>253</v>
      </c>
      <c r="C99" s="80" t="s">
        <v>64</v>
      </c>
      <c r="D99" s="80" t="s">
        <v>116</v>
      </c>
      <c r="E99" s="81" t="s">
        <v>102</v>
      </c>
      <c r="F99" s="82" t="n">
        <v>2</v>
      </c>
      <c r="G99" s="83" t="n">
        <v>7881194</v>
      </c>
      <c r="H99" s="145" t="n">
        <v>7881194</v>
      </c>
      <c r="I99" s="144" t="n">
        <v>0.7444</v>
      </c>
      <c r="J99" s="59" t="n">
        <f aca="false">I99*K99</f>
        <v>5457836.643552</v>
      </c>
      <c r="K99" s="86" t="n">
        <v>7331860.08</v>
      </c>
      <c r="L99" s="87" t="n">
        <v>7331860.08</v>
      </c>
      <c r="M99" s="88" t="n">
        <f aca="false">L99/H99</f>
        <v>0.930298135028779</v>
      </c>
      <c r="N99" s="89" t="n">
        <f aca="false">K99-P99</f>
        <v>7331860.08</v>
      </c>
      <c r="O99" s="89" t="n">
        <f aca="false">N99-L99</f>
        <v>0</v>
      </c>
      <c r="P99" s="86" t="n">
        <v>0</v>
      </c>
      <c r="Q99" s="91" t="n">
        <f aca="false">S99*I99</f>
        <v>5427993.282796</v>
      </c>
      <c r="R99" s="46" t="n">
        <f aca="false">Q99/H99</f>
        <v>0.688727276957781</v>
      </c>
      <c r="S99" s="92" t="n">
        <f aca="false">Z99-AE99</f>
        <v>7291769.59</v>
      </c>
      <c r="T99" s="93" t="n">
        <f aca="false">S99/G99</f>
        <v>0.92521128016897</v>
      </c>
      <c r="U99" s="94" t="n">
        <f aca="false">AA99-AF99</f>
        <v>7291769.59</v>
      </c>
      <c r="V99" s="95" t="n">
        <f aca="false">U99/H99</f>
        <v>0.92521128016897</v>
      </c>
      <c r="W99" s="96" t="n">
        <f aca="false">S99-Y99</f>
        <v>7291769.59</v>
      </c>
      <c r="X99" s="96" t="n">
        <f aca="false">W99-U99</f>
        <v>0</v>
      </c>
      <c r="Y99" s="90" t="n">
        <f aca="false">AD99-AI99</f>
        <v>0</v>
      </c>
      <c r="Z99" s="86" t="n">
        <v>7291769.59</v>
      </c>
      <c r="AA99" s="97" t="n">
        <v>7291769.59</v>
      </c>
      <c r="AB99" s="97" t="n">
        <v>7291769.59</v>
      </c>
      <c r="AC99" s="97" t="n">
        <v>0</v>
      </c>
      <c r="AD99" s="97" t="n">
        <v>0</v>
      </c>
      <c r="AE99" s="86" t="n">
        <f aca="false">AG99+AI99</f>
        <v>0</v>
      </c>
      <c r="AF99" s="97" t="n">
        <v>0</v>
      </c>
      <c r="AG99" s="97" t="n">
        <f aca="false">AF99+AH99</f>
        <v>0</v>
      </c>
      <c r="AH99" s="97" t="n">
        <v>0</v>
      </c>
      <c r="AI99" s="99" t="n">
        <v>0</v>
      </c>
      <c r="AJ99" s="90"/>
      <c r="AK99" s="100"/>
      <c r="AL99" s="65"/>
      <c r="AM99" s="66"/>
    </row>
    <row r="100" s="125" customFormat="true" ht="78" hidden="false" customHeight="false" outlineLevel="1" collapsed="false">
      <c r="A100" s="79" t="s">
        <v>254</v>
      </c>
      <c r="B100" s="79" t="s">
        <v>255</v>
      </c>
      <c r="C100" s="80" t="s">
        <v>64</v>
      </c>
      <c r="D100" s="80" t="s">
        <v>116</v>
      </c>
      <c r="E100" s="124" t="s">
        <v>102</v>
      </c>
      <c r="F100" s="80" t="n">
        <v>1</v>
      </c>
      <c r="G100" s="83" t="n">
        <v>10463697</v>
      </c>
      <c r="H100" s="145" t="n">
        <v>9414576</v>
      </c>
      <c r="I100" s="144" t="n">
        <v>0.7444</v>
      </c>
      <c r="J100" s="59" t="n">
        <f aca="false">I100*K100</f>
        <v>7905612.407516</v>
      </c>
      <c r="K100" s="86" t="n">
        <v>10620113.39</v>
      </c>
      <c r="L100" s="87" t="n">
        <v>9559331.82</v>
      </c>
      <c r="M100" s="88" t="n">
        <f aca="false">L100/H100</f>
        <v>1.01537571314948</v>
      </c>
      <c r="N100" s="89" t="n">
        <f aca="false">K100-P100</f>
        <v>10620113.39</v>
      </c>
      <c r="O100" s="89" t="n">
        <f aca="false">N100-L100</f>
        <v>1060781.57</v>
      </c>
      <c r="P100" s="86" t="n">
        <v>0</v>
      </c>
      <c r="Q100" s="91" t="n">
        <f aca="false">S100*I100</f>
        <v>7866163.227276</v>
      </c>
      <c r="R100" s="46" t="n">
        <f aca="false">Q100/H100</f>
        <v>0.835530270006424</v>
      </c>
      <c r="S100" s="92" t="n">
        <f aca="false">Z100-AE100</f>
        <v>10567118.79</v>
      </c>
      <c r="T100" s="93" t="n">
        <f aca="false">S100/G100</f>
        <v>1.00988386705005</v>
      </c>
      <c r="U100" s="94" t="n">
        <f aca="false">AA100-AF100</f>
        <v>9515431.39</v>
      </c>
      <c r="V100" s="95" t="n">
        <f aca="false">U100/H100</f>
        <v>1.0107126853084</v>
      </c>
      <c r="W100" s="96" t="n">
        <f aca="false">S100-Y100</f>
        <v>10567118.79</v>
      </c>
      <c r="X100" s="96" t="n">
        <f aca="false">W100-U100</f>
        <v>1051687.4</v>
      </c>
      <c r="Y100" s="90" t="n">
        <f aca="false">AD100-AI100</f>
        <v>0</v>
      </c>
      <c r="Z100" s="86" t="n">
        <v>10611262.17</v>
      </c>
      <c r="AA100" s="97" t="n">
        <v>9552953.25</v>
      </c>
      <c r="AB100" s="97" t="n">
        <v>10611262.17</v>
      </c>
      <c r="AC100" s="97" t="n">
        <v>1058308.92</v>
      </c>
      <c r="AD100" s="97" t="n">
        <v>0</v>
      </c>
      <c r="AE100" s="97" t="n">
        <v>44143.38</v>
      </c>
      <c r="AF100" s="97" t="n">
        <v>37521.86</v>
      </c>
      <c r="AG100" s="97" t="n">
        <v>44143.38</v>
      </c>
      <c r="AH100" s="97" t="n">
        <v>6621.52</v>
      </c>
      <c r="AI100" s="99" t="n">
        <v>0</v>
      </c>
      <c r="AJ100" s="90"/>
      <c r="AK100" s="100"/>
      <c r="AL100" s="65"/>
      <c r="AM100" s="66"/>
    </row>
    <row r="101" s="78" customFormat="true" ht="39" hidden="false" customHeight="false" outlineLevel="1" collapsed="false">
      <c r="A101" s="68" t="s">
        <v>256</v>
      </c>
      <c r="B101" s="68" t="s">
        <v>257</v>
      </c>
      <c r="C101" s="69" t="s">
        <v>64</v>
      </c>
      <c r="D101" s="69" t="s">
        <v>102</v>
      </c>
      <c r="E101" s="70" t="s">
        <v>59</v>
      </c>
      <c r="F101" s="69" t="s">
        <v>59</v>
      </c>
      <c r="G101" s="101" t="n">
        <f aca="false">G102+G105+G106+G107</f>
        <v>228077100</v>
      </c>
      <c r="H101" s="103" t="n">
        <f aca="false">H102+H105+H106+H107</f>
        <v>114038550</v>
      </c>
      <c r="I101" s="143" t="n">
        <v>0.7444</v>
      </c>
      <c r="J101" s="102" t="n">
        <f aca="false">J102+J105+J106+J107</f>
        <v>199493965.952388</v>
      </c>
      <c r="K101" s="103" t="n">
        <f aca="false">K102+K105+K106+K107</f>
        <v>267992968.77</v>
      </c>
      <c r="L101" s="103" t="n">
        <f aca="false">L102+L105+L106+L107</f>
        <v>101558938.07</v>
      </c>
      <c r="M101" s="104" t="n">
        <f aca="false">L101/H101</f>
        <v>0.890566725637953</v>
      </c>
      <c r="N101" s="103" t="n">
        <f aca="false">N102+N105+N106+N107</f>
        <v>101558938.07</v>
      </c>
      <c r="O101" s="103" t="n">
        <f aca="false">O102+O105+O106+O107</f>
        <v>0</v>
      </c>
      <c r="P101" s="103" t="n">
        <f aca="false">P102+P105+P106+P107</f>
        <v>166434030.7</v>
      </c>
      <c r="Q101" s="102" t="n">
        <f aca="false">Q102+Q105+Q106+Q107</f>
        <v>196479345.637688</v>
      </c>
      <c r="R101" s="46" t="n">
        <f aca="false">Q101/H101</f>
        <v>1.72292041276996</v>
      </c>
      <c r="S101" s="103" t="n">
        <f aca="false">S102+S105+S106+S107</f>
        <v>263943237.02</v>
      </c>
      <c r="T101" s="75" t="n">
        <f aca="false">S101/G101</f>
        <v>1.15725444167784</v>
      </c>
      <c r="U101" s="103" t="n">
        <f aca="false">U102+U105+U106+U107</f>
        <v>100096063.11</v>
      </c>
      <c r="V101" s="76" t="n">
        <f aca="false">U101/H101</f>
        <v>0.877738827001922</v>
      </c>
      <c r="W101" s="103" t="n">
        <f aca="false">W102+W105+W106+W107</f>
        <v>100096063.11</v>
      </c>
      <c r="X101" s="103" t="n">
        <f aca="false">X102+X105+X106+X107</f>
        <v>0</v>
      </c>
      <c r="Y101" s="103" t="n">
        <f aca="false">Y102+Y105+Y106+Y107</f>
        <v>163847173.91</v>
      </c>
      <c r="Z101" s="103" t="n">
        <f aca="false">Z102+Z105+Z106+Z107</f>
        <v>263943237.02</v>
      </c>
      <c r="AA101" s="103" t="n">
        <f aca="false">AA102+AA105+AA106+AA107</f>
        <v>100096063.11</v>
      </c>
      <c r="AB101" s="103" t="n">
        <f aca="false">AB102+AB105+AB106+AB107</f>
        <v>100096063.1</v>
      </c>
      <c r="AC101" s="103" t="n">
        <f aca="false">AC102+AC105+AC106+AC107</f>
        <v>0</v>
      </c>
      <c r="AD101" s="103" t="n">
        <f aca="false">AD102+AD105+AD106+AD107</f>
        <v>163847173.91</v>
      </c>
      <c r="AE101" s="103" t="n">
        <f aca="false">AE102+AE105+AE106+AE107</f>
        <v>0</v>
      </c>
      <c r="AF101" s="103" t="n">
        <f aca="false">AF102+AF105+AF106+AF107</f>
        <v>0</v>
      </c>
      <c r="AG101" s="103" t="n">
        <f aca="false">AG102+AG105+AG106+AG107</f>
        <v>0</v>
      </c>
      <c r="AH101" s="103" t="n">
        <f aca="false">AH102+AH105+AH106+AH107</f>
        <v>0</v>
      </c>
      <c r="AI101" s="103" t="n">
        <f aca="false">AI102+AI105+AI106+AI107</f>
        <v>0</v>
      </c>
      <c r="AJ101" s="103"/>
      <c r="AK101" s="105"/>
      <c r="AL101" s="65"/>
      <c r="AM101" s="66"/>
    </row>
    <row r="102" s="110" customFormat="true" ht="97.5" hidden="false" customHeight="false" outlineLevel="1" collapsed="false">
      <c r="A102" s="121" t="s">
        <v>258</v>
      </c>
      <c r="B102" s="121" t="s">
        <v>259</v>
      </c>
      <c r="C102" s="122" t="s">
        <v>64</v>
      </c>
      <c r="D102" s="122" t="s">
        <v>212</v>
      </c>
      <c r="E102" s="123" t="s">
        <v>59</v>
      </c>
      <c r="F102" s="122" t="s">
        <v>59</v>
      </c>
      <c r="G102" s="114" t="n">
        <f aca="false">G103+G104</f>
        <v>168897766</v>
      </c>
      <c r="H102" s="146" t="n">
        <f aca="false">H103+H104</f>
        <v>84448883</v>
      </c>
      <c r="I102" s="147" t="n">
        <v>0.7444</v>
      </c>
      <c r="J102" s="59" t="n">
        <f aca="false">J103+J104</f>
        <v>124099597.927652</v>
      </c>
      <c r="K102" s="116" t="n">
        <f aca="false">K103+K104</f>
        <v>166710905.33</v>
      </c>
      <c r="L102" s="116" t="n">
        <f aca="false">L103+L104</f>
        <v>72781646.24</v>
      </c>
      <c r="M102" s="117" t="n">
        <f aca="false">L102/H102</f>
        <v>0.8618426159645</v>
      </c>
      <c r="N102" s="116" t="n">
        <f aca="false">N103+N104</f>
        <v>72781646.24</v>
      </c>
      <c r="O102" s="116" t="n">
        <f aca="false">O103+O104</f>
        <v>0</v>
      </c>
      <c r="P102" s="116" t="n">
        <f aca="false">P103+P104</f>
        <v>93929259.09</v>
      </c>
      <c r="Q102" s="59" t="n">
        <f aca="false">Q103+Q104</f>
        <v>121826053.122552</v>
      </c>
      <c r="R102" s="46" t="n">
        <f aca="false">Q102/H102</f>
        <v>1.44260111910008</v>
      </c>
      <c r="S102" s="116" t="n">
        <f aca="false">S103+S104</f>
        <v>163656707.58</v>
      </c>
      <c r="T102" s="118" t="n">
        <f aca="false">S102/G102</f>
        <v>0.968969048293984</v>
      </c>
      <c r="U102" s="116" t="n">
        <f aca="false">U103+U104</f>
        <v>71501071.94</v>
      </c>
      <c r="V102" s="119" t="n">
        <f aca="false">U102/H102</f>
        <v>0.84667871734905</v>
      </c>
      <c r="W102" s="116" t="n">
        <f aca="false">W103+W104</f>
        <v>71501071.94</v>
      </c>
      <c r="X102" s="116" t="n">
        <f aca="false">X103+X104</f>
        <v>0</v>
      </c>
      <c r="Y102" s="116" t="n">
        <f aca="false">Y103+Y104</f>
        <v>92155635.64</v>
      </c>
      <c r="Z102" s="116" t="n">
        <f aca="false">Z103+Z104</f>
        <v>163656707.58</v>
      </c>
      <c r="AA102" s="116" t="n">
        <f aca="false">AA103+AA104</f>
        <v>71501071.94</v>
      </c>
      <c r="AB102" s="116" t="n">
        <f aca="false">AB103+AB104</f>
        <v>71501071.93</v>
      </c>
      <c r="AC102" s="116" t="n">
        <f aca="false">AC103+AC104</f>
        <v>0</v>
      </c>
      <c r="AD102" s="116" t="n">
        <f aca="false">AD103+AD104</f>
        <v>92155635.64</v>
      </c>
      <c r="AE102" s="116" t="n">
        <f aca="false">AE103+AE104</f>
        <v>0</v>
      </c>
      <c r="AF102" s="116" t="n">
        <f aca="false">AF103+AF104</f>
        <v>0</v>
      </c>
      <c r="AG102" s="116" t="n">
        <f aca="false">AG103+AG104</f>
        <v>0</v>
      </c>
      <c r="AH102" s="116" t="n">
        <f aca="false">AH103+AH104</f>
        <v>0</v>
      </c>
      <c r="AI102" s="116" t="n">
        <f aca="false">AI103+AI104</f>
        <v>0</v>
      </c>
      <c r="AJ102" s="116"/>
      <c r="AK102" s="120"/>
      <c r="AL102" s="65"/>
      <c r="AM102" s="66"/>
    </row>
    <row r="103" customFormat="false" ht="97.5" hidden="false" customHeight="false" outlineLevel="1" collapsed="false">
      <c r="A103" s="79" t="s">
        <v>260</v>
      </c>
      <c r="B103" s="79" t="s">
        <v>261</v>
      </c>
      <c r="C103" s="80" t="s">
        <v>64</v>
      </c>
      <c r="D103" s="80" t="s">
        <v>212</v>
      </c>
      <c r="E103" s="81" t="s">
        <v>174</v>
      </c>
      <c r="F103" s="82" t="n">
        <v>5</v>
      </c>
      <c r="G103" s="83" t="n">
        <v>168897766</v>
      </c>
      <c r="H103" s="84" t="n">
        <v>84448883</v>
      </c>
      <c r="I103" s="144" t="n">
        <v>0.7444</v>
      </c>
      <c r="J103" s="59" t="n">
        <f aca="false">I103*K103</f>
        <v>124099597.927652</v>
      </c>
      <c r="K103" s="86" t="n">
        <v>166710905.33</v>
      </c>
      <c r="L103" s="87" t="n">
        <v>72781646.24</v>
      </c>
      <c r="M103" s="88" t="n">
        <f aca="false">L103/H103</f>
        <v>0.8618426159645</v>
      </c>
      <c r="N103" s="89" t="n">
        <f aca="false">K103-P103</f>
        <v>72781646.24</v>
      </c>
      <c r="O103" s="89" t="n">
        <f aca="false">N103-L103</f>
        <v>0</v>
      </c>
      <c r="P103" s="86" t="n">
        <v>93929259.09</v>
      </c>
      <c r="Q103" s="91" t="n">
        <f aca="false">S103*I103</f>
        <v>121826053.122552</v>
      </c>
      <c r="R103" s="46" t="n">
        <f aca="false">Q103/H103</f>
        <v>1.44260111910008</v>
      </c>
      <c r="S103" s="92" t="n">
        <f aca="false">Z103-AE103</f>
        <v>163656707.58</v>
      </c>
      <c r="T103" s="93" t="n">
        <f aca="false">S103/G103</f>
        <v>0.968969048293984</v>
      </c>
      <c r="U103" s="94" t="n">
        <f aca="false">AA103-AF103</f>
        <v>71501071.94</v>
      </c>
      <c r="V103" s="95" t="n">
        <f aca="false">U103/H103</f>
        <v>0.84667871734905</v>
      </c>
      <c r="W103" s="96" t="n">
        <f aca="false">S103-Y103</f>
        <v>71501071.94</v>
      </c>
      <c r="X103" s="96" t="n">
        <f aca="false">W103-U103</f>
        <v>0</v>
      </c>
      <c r="Y103" s="90" t="n">
        <f aca="false">AD103-AI103</f>
        <v>92155635.64</v>
      </c>
      <c r="Z103" s="86" t="n">
        <f aca="false">163673868.05-17160.47</f>
        <v>163656707.58</v>
      </c>
      <c r="AA103" s="97" t="n">
        <f aca="false">71509652.17-8580.24+0.01</f>
        <v>71501071.94</v>
      </c>
      <c r="AB103" s="97" t="n">
        <f aca="false">71509652.17-8580.24</f>
        <v>71501071.93</v>
      </c>
      <c r="AC103" s="97" t="n">
        <v>0</v>
      </c>
      <c r="AD103" s="97" t="n">
        <f aca="false">92164215.88-8580.24</f>
        <v>92155635.64</v>
      </c>
      <c r="AE103" s="97" t="n">
        <v>0</v>
      </c>
      <c r="AF103" s="97" t="n">
        <v>0</v>
      </c>
      <c r="AG103" s="97" t="n">
        <v>0</v>
      </c>
      <c r="AH103" s="97" t="n">
        <v>0</v>
      </c>
      <c r="AI103" s="99" t="n">
        <v>0</v>
      </c>
      <c r="AJ103" s="90"/>
      <c r="AK103" s="100"/>
      <c r="AL103" s="65"/>
      <c r="AM103" s="66"/>
    </row>
    <row r="104" customFormat="false" ht="97.5" hidden="false" customHeight="false" outlineLevel="1" collapsed="false">
      <c r="A104" s="79" t="s">
        <v>262</v>
      </c>
      <c r="B104" s="79" t="s">
        <v>263</v>
      </c>
      <c r="C104" s="80" t="s">
        <v>64</v>
      </c>
      <c r="D104" s="80" t="s">
        <v>212</v>
      </c>
      <c r="E104" s="81" t="s">
        <v>174</v>
      </c>
      <c r="F104" s="82" t="n">
        <v>5</v>
      </c>
      <c r="G104" s="83" t="n">
        <v>0</v>
      </c>
      <c r="H104" s="84" t="n">
        <v>0</v>
      </c>
      <c r="I104" s="144" t="n">
        <v>0.7444</v>
      </c>
      <c r="J104" s="59" t="n">
        <f aca="false">I104*K104</f>
        <v>0</v>
      </c>
      <c r="K104" s="86" t="n">
        <v>0</v>
      </c>
      <c r="L104" s="87" t="n">
        <v>0</v>
      </c>
      <c r="M104" s="88" t="n">
        <v>0</v>
      </c>
      <c r="N104" s="89" t="n">
        <f aca="false">K104-P104</f>
        <v>0</v>
      </c>
      <c r="O104" s="89" t="n">
        <f aca="false">N104-L104</f>
        <v>0</v>
      </c>
      <c r="P104" s="86" t="n">
        <v>0</v>
      </c>
      <c r="Q104" s="91" t="n">
        <f aca="false">S104*I104</f>
        <v>0</v>
      </c>
      <c r="R104" s="46" t="n">
        <v>0</v>
      </c>
      <c r="S104" s="92" t="n">
        <f aca="false">Z104-AE104</f>
        <v>0</v>
      </c>
      <c r="T104" s="93" t="n">
        <v>0</v>
      </c>
      <c r="U104" s="94" t="n">
        <f aca="false">AA104-AF104</f>
        <v>0</v>
      </c>
      <c r="V104" s="95" t="n">
        <v>0</v>
      </c>
      <c r="W104" s="96" t="n">
        <f aca="false">S104-Y104</f>
        <v>0</v>
      </c>
      <c r="X104" s="96" t="n">
        <f aca="false">W104-U104</f>
        <v>0</v>
      </c>
      <c r="Y104" s="90" t="n">
        <f aca="false">AD104-AI104</f>
        <v>0</v>
      </c>
      <c r="Z104" s="86" t="n">
        <v>0</v>
      </c>
      <c r="AA104" s="97" t="n">
        <v>0</v>
      </c>
      <c r="AB104" s="97" t="n">
        <v>0</v>
      </c>
      <c r="AC104" s="97" t="n">
        <v>0</v>
      </c>
      <c r="AD104" s="97" t="n">
        <v>0</v>
      </c>
      <c r="AE104" s="97" t="n">
        <v>0</v>
      </c>
      <c r="AF104" s="97" t="n">
        <v>0</v>
      </c>
      <c r="AG104" s="97" t="n">
        <v>0</v>
      </c>
      <c r="AH104" s="97" t="n">
        <v>0</v>
      </c>
      <c r="AI104" s="99" t="n">
        <v>0</v>
      </c>
      <c r="AJ104" s="90"/>
      <c r="AK104" s="100"/>
      <c r="AL104" s="65"/>
      <c r="AM104" s="66"/>
    </row>
    <row r="105" customFormat="false" ht="97.5" hidden="false" customHeight="false" outlineLevel="1" collapsed="false">
      <c r="A105" s="79" t="s">
        <v>264</v>
      </c>
      <c r="B105" s="79" t="s">
        <v>265</v>
      </c>
      <c r="C105" s="80" t="s">
        <v>64</v>
      </c>
      <c r="D105" s="80" t="s">
        <v>212</v>
      </c>
      <c r="E105" s="81" t="s">
        <v>136</v>
      </c>
      <c r="F105" s="82" t="n">
        <v>5</v>
      </c>
      <c r="G105" s="83" t="n">
        <v>59179334</v>
      </c>
      <c r="H105" s="145" t="n">
        <v>29589667</v>
      </c>
      <c r="I105" s="144" t="n">
        <v>0.7444</v>
      </c>
      <c r="J105" s="59" t="n">
        <f aca="false">I105*K105</f>
        <v>75394368.024736</v>
      </c>
      <c r="K105" s="86" t="n">
        <v>101282063.44</v>
      </c>
      <c r="L105" s="87" t="n">
        <v>28777291.83</v>
      </c>
      <c r="M105" s="88" t="n">
        <f aca="false">L105/H105</f>
        <v>0.972545308806618</v>
      </c>
      <c r="N105" s="89" t="n">
        <f aca="false">K105-P105</f>
        <v>28777291.83</v>
      </c>
      <c r="O105" s="89" t="n">
        <f aca="false">N105-L105</f>
        <v>0</v>
      </c>
      <c r="P105" s="86" t="n">
        <v>72504771.61</v>
      </c>
      <c r="Q105" s="91" t="n">
        <f aca="false">S105*I105</f>
        <v>74653292.515136</v>
      </c>
      <c r="R105" s="46" t="n">
        <f aca="false">Q105/H105</f>
        <v>2.52295142473675</v>
      </c>
      <c r="S105" s="92" t="n">
        <f aca="false">Z105-AE105</f>
        <v>100286529.44</v>
      </c>
      <c r="T105" s="93" t="n">
        <f aca="false">S105/G105</f>
        <v>1.69462078501931</v>
      </c>
      <c r="U105" s="94" t="n">
        <f aca="false">AA105-AF105</f>
        <v>28594991.17</v>
      </c>
      <c r="V105" s="95" t="n">
        <f aca="false">U105/H105</f>
        <v>0.96638435201045</v>
      </c>
      <c r="W105" s="96" t="n">
        <f aca="false">S105-Y105</f>
        <v>28594991.17</v>
      </c>
      <c r="X105" s="96" t="n">
        <f aca="false">W105-U105</f>
        <v>0</v>
      </c>
      <c r="Y105" s="90" t="n">
        <f aca="false">AD105-AI105</f>
        <v>71691538.27</v>
      </c>
      <c r="Z105" s="86" t="n">
        <v>100286529.44</v>
      </c>
      <c r="AA105" s="97" t="n">
        <f aca="false">28594991.17</f>
        <v>28594991.17</v>
      </c>
      <c r="AB105" s="97" t="n">
        <v>28594991.17</v>
      </c>
      <c r="AC105" s="97" t="n">
        <v>0</v>
      </c>
      <c r="AD105" s="97" t="n">
        <v>71691538.27</v>
      </c>
      <c r="AE105" s="97" t="n">
        <v>0</v>
      </c>
      <c r="AF105" s="97" t="n">
        <v>0</v>
      </c>
      <c r="AG105" s="97" t="n">
        <v>0</v>
      </c>
      <c r="AH105" s="97" t="n">
        <v>0</v>
      </c>
      <c r="AI105" s="99" t="n">
        <v>0</v>
      </c>
      <c r="AJ105" s="90"/>
      <c r="AK105" s="100"/>
      <c r="AL105" s="65"/>
      <c r="AM105" s="66"/>
    </row>
    <row r="106" customFormat="false" ht="58.5" hidden="false" customHeight="false" outlineLevel="1" collapsed="false">
      <c r="A106" s="79" t="s">
        <v>266</v>
      </c>
      <c r="B106" s="79" t="s">
        <v>267</v>
      </c>
      <c r="C106" s="80" t="s">
        <v>64</v>
      </c>
      <c r="D106" s="80" t="s">
        <v>212</v>
      </c>
      <c r="E106" s="81" t="s">
        <v>59</v>
      </c>
      <c r="F106" s="82" t="s">
        <v>59</v>
      </c>
      <c r="G106" s="83" t="n">
        <v>0</v>
      </c>
      <c r="H106" s="145" t="n">
        <v>0</v>
      </c>
      <c r="I106" s="144" t="n">
        <v>0.7444</v>
      </c>
      <c r="J106" s="59" t="n">
        <f aca="false">I106*K106</f>
        <v>0</v>
      </c>
      <c r="K106" s="86" t="n">
        <v>0</v>
      </c>
      <c r="L106" s="87" t="n">
        <v>0</v>
      </c>
      <c r="M106" s="88" t="n">
        <v>0</v>
      </c>
      <c r="N106" s="89" t="n">
        <f aca="false">K106-P106</f>
        <v>0</v>
      </c>
      <c r="O106" s="89" t="n">
        <f aca="false">N106-L106</f>
        <v>0</v>
      </c>
      <c r="P106" s="86" t="n">
        <v>0</v>
      </c>
      <c r="Q106" s="91" t="n">
        <f aca="false">S106*I106</f>
        <v>0</v>
      </c>
      <c r="R106" s="46" t="n">
        <v>0</v>
      </c>
      <c r="S106" s="92" t="n">
        <f aca="false">Z106-AE106</f>
        <v>0</v>
      </c>
      <c r="T106" s="93" t="n">
        <v>0</v>
      </c>
      <c r="U106" s="94" t="n">
        <f aca="false">AA106-AF106</f>
        <v>0</v>
      </c>
      <c r="V106" s="95" t="n">
        <v>0</v>
      </c>
      <c r="W106" s="96" t="n">
        <f aca="false">S106-Y106</f>
        <v>0</v>
      </c>
      <c r="X106" s="96" t="n">
        <f aca="false">W106-U106</f>
        <v>0</v>
      </c>
      <c r="Y106" s="90" t="n">
        <f aca="false">AD106-AI106</f>
        <v>0</v>
      </c>
      <c r="Z106" s="86" t="n">
        <v>0</v>
      </c>
      <c r="AA106" s="97" t="n">
        <v>0</v>
      </c>
      <c r="AB106" s="97" t="n">
        <v>0</v>
      </c>
      <c r="AC106" s="97" t="n">
        <v>0</v>
      </c>
      <c r="AD106" s="97" t="n">
        <v>0</v>
      </c>
      <c r="AE106" s="97" t="n">
        <v>0</v>
      </c>
      <c r="AF106" s="97" t="n">
        <v>0</v>
      </c>
      <c r="AG106" s="97" t="n">
        <v>0</v>
      </c>
      <c r="AH106" s="97" t="n">
        <v>0</v>
      </c>
      <c r="AI106" s="99" t="n">
        <v>0</v>
      </c>
      <c r="AJ106" s="90"/>
      <c r="AK106" s="100"/>
      <c r="AL106" s="65"/>
      <c r="AM106" s="66"/>
    </row>
    <row r="107" customFormat="false" ht="97.5" hidden="false" customHeight="false" outlineLevel="1" collapsed="false">
      <c r="A107" s="79" t="s">
        <v>268</v>
      </c>
      <c r="B107" s="79" t="s">
        <v>269</v>
      </c>
      <c r="C107" s="80" t="s">
        <v>64</v>
      </c>
      <c r="D107" s="80" t="s">
        <v>212</v>
      </c>
      <c r="E107" s="81" t="s">
        <v>59</v>
      </c>
      <c r="F107" s="82" t="s">
        <v>59</v>
      </c>
      <c r="G107" s="83" t="n">
        <v>0</v>
      </c>
      <c r="H107" s="145" t="n">
        <v>0</v>
      </c>
      <c r="I107" s="144" t="n">
        <v>0.7444</v>
      </c>
      <c r="J107" s="59" t="n">
        <f aca="false">I107*K107</f>
        <v>0</v>
      </c>
      <c r="K107" s="86" t="n">
        <v>0</v>
      </c>
      <c r="L107" s="87" t="n">
        <v>0</v>
      </c>
      <c r="M107" s="88" t="n">
        <v>0</v>
      </c>
      <c r="N107" s="89" t="n">
        <f aca="false">K107-P107</f>
        <v>0</v>
      </c>
      <c r="O107" s="89" t="n">
        <f aca="false">N107-L107</f>
        <v>0</v>
      </c>
      <c r="P107" s="86" t="n">
        <v>0</v>
      </c>
      <c r="Q107" s="91" t="n">
        <f aca="false">S107*I107</f>
        <v>0</v>
      </c>
      <c r="R107" s="46" t="n">
        <v>0</v>
      </c>
      <c r="S107" s="92" t="n">
        <f aca="false">Z107-AE107</f>
        <v>0</v>
      </c>
      <c r="T107" s="93" t="n">
        <v>0</v>
      </c>
      <c r="U107" s="94" t="n">
        <f aca="false">AA107-AF107</f>
        <v>0</v>
      </c>
      <c r="V107" s="95" t="n">
        <v>0</v>
      </c>
      <c r="W107" s="96" t="n">
        <f aca="false">S107-Y107</f>
        <v>0</v>
      </c>
      <c r="X107" s="96" t="n">
        <f aca="false">W107-U107</f>
        <v>0</v>
      </c>
      <c r="Y107" s="90" t="n">
        <f aca="false">AD107-AI107</f>
        <v>0</v>
      </c>
      <c r="Z107" s="86" t="n">
        <v>0</v>
      </c>
      <c r="AA107" s="97" t="n">
        <v>0</v>
      </c>
      <c r="AB107" s="97" t="n">
        <v>0</v>
      </c>
      <c r="AC107" s="97" t="n">
        <v>0</v>
      </c>
      <c r="AD107" s="97" t="n">
        <v>0</v>
      </c>
      <c r="AE107" s="97" t="n">
        <v>0</v>
      </c>
      <c r="AF107" s="97" t="n">
        <v>0</v>
      </c>
      <c r="AG107" s="97" t="n">
        <v>0</v>
      </c>
      <c r="AH107" s="97" t="n">
        <v>0</v>
      </c>
      <c r="AI107" s="99" t="n">
        <v>0</v>
      </c>
      <c r="AJ107" s="90"/>
      <c r="AK107" s="100"/>
      <c r="AL107" s="65"/>
      <c r="AM107" s="66"/>
    </row>
    <row r="108" s="78" customFormat="true" ht="58.5" hidden="false" customHeight="false" outlineLevel="0" collapsed="false">
      <c r="A108" s="54" t="s">
        <v>270</v>
      </c>
      <c r="B108" s="54" t="s">
        <v>271</v>
      </c>
      <c r="C108" s="55" t="s">
        <v>272</v>
      </c>
      <c r="D108" s="55" t="s">
        <v>102</v>
      </c>
      <c r="E108" s="56" t="s">
        <v>59</v>
      </c>
      <c r="F108" s="55" t="s">
        <v>59</v>
      </c>
      <c r="G108" s="138" t="n">
        <f aca="false">G111+G118</f>
        <v>322948363</v>
      </c>
      <c r="H108" s="138" t="n">
        <f aca="false">H111+H118</f>
        <v>274506107</v>
      </c>
      <c r="I108" s="149" t="n">
        <v>0.85</v>
      </c>
      <c r="J108" s="102" t="n">
        <f aca="false">J109+J110</f>
        <v>292857683.3755</v>
      </c>
      <c r="K108" s="140" t="n">
        <f aca="false">K109+K110</f>
        <v>344538451.03</v>
      </c>
      <c r="L108" s="140" t="n">
        <f aca="false">L109+L110</f>
        <v>282642434.24</v>
      </c>
      <c r="M108" s="141" t="n">
        <f aca="false">L108/H108</f>
        <v>1.02963987697367</v>
      </c>
      <c r="N108" s="140" t="n">
        <f aca="false">N109+N110</f>
        <v>344538451.03</v>
      </c>
      <c r="O108" s="140" t="n">
        <f aca="false">O109+O110</f>
        <v>61896016.79</v>
      </c>
      <c r="P108" s="140" t="n">
        <f aca="false">P109+P110</f>
        <v>0</v>
      </c>
      <c r="Q108" s="102" t="n">
        <f aca="false">Q109+Q110</f>
        <v>283590915.2225</v>
      </c>
      <c r="R108" s="46" t="n">
        <f aca="false">Q108/H108</f>
        <v>1.03309510422841</v>
      </c>
      <c r="S108" s="140" t="n">
        <f aca="false">S109+S110</f>
        <v>333636370.85</v>
      </c>
      <c r="T108" s="62" t="n">
        <f aca="false">S108/G108</f>
        <v>1.03309509839503</v>
      </c>
      <c r="U108" s="140" t="n">
        <f aca="false">U109+U110</f>
        <v>273536347.06</v>
      </c>
      <c r="V108" s="63" t="n">
        <f aca="false">U108/H108</f>
        <v>0.996467255498982</v>
      </c>
      <c r="W108" s="140" t="n">
        <f aca="false">W109+W110</f>
        <v>333636370.85</v>
      </c>
      <c r="X108" s="140" t="n">
        <f aca="false">X109+X110</f>
        <v>60100023.79</v>
      </c>
      <c r="Y108" s="140" t="n">
        <f aca="false">Y109+Y110</f>
        <v>0</v>
      </c>
      <c r="Z108" s="140" t="n">
        <f aca="false">Z109+Z110</f>
        <v>335631713.5</v>
      </c>
      <c r="AA108" s="140" t="n">
        <f aca="false">AA109+AA110</f>
        <v>275212690.19</v>
      </c>
      <c r="AB108" s="140" t="n">
        <f aca="false">AB109+AB110</f>
        <v>335631713.5</v>
      </c>
      <c r="AC108" s="140" t="n">
        <f aca="false">AC109+AC110</f>
        <v>60419023.31</v>
      </c>
      <c r="AD108" s="140" t="n">
        <f aca="false">AD109+AD110</f>
        <v>0</v>
      </c>
      <c r="AE108" s="140" t="n">
        <f aca="false">AE109+AE110</f>
        <v>1995342.65</v>
      </c>
      <c r="AF108" s="140" t="n">
        <f aca="false">AF109+AF110</f>
        <v>1676343.13</v>
      </c>
      <c r="AG108" s="140" t="n">
        <f aca="false">AG109+AG110</f>
        <v>1995342.65</v>
      </c>
      <c r="AH108" s="140" t="n">
        <f aca="false">AH109+AH110</f>
        <v>318999.52</v>
      </c>
      <c r="AI108" s="140" t="n">
        <f aca="false">AI109+AI110</f>
        <v>0</v>
      </c>
      <c r="AJ108" s="140" t="n">
        <v>234166810.530402</v>
      </c>
      <c r="AK108" s="142" t="n">
        <f aca="false">AJ108/H108</f>
        <v>0.853047726659144</v>
      </c>
      <c r="AL108" s="65"/>
      <c r="AM108" s="66"/>
    </row>
    <row r="109" s="78" customFormat="true" ht="58.5" hidden="false" customHeight="false" outlineLevel="0" collapsed="false">
      <c r="A109" s="54" t="s">
        <v>273</v>
      </c>
      <c r="B109" s="54" t="s">
        <v>271</v>
      </c>
      <c r="C109" s="55" t="s">
        <v>61</v>
      </c>
      <c r="D109" s="55"/>
      <c r="E109" s="56"/>
      <c r="F109" s="55"/>
      <c r="G109" s="138" t="n">
        <f aca="false">G112+G118</f>
        <v>322948363</v>
      </c>
      <c r="H109" s="140" t="n">
        <f aca="false">H112+H118</f>
        <v>274506107</v>
      </c>
      <c r="I109" s="149" t="n">
        <v>0.85</v>
      </c>
      <c r="J109" s="102" t="n">
        <f aca="false">J112+J118</f>
        <v>292856945.618</v>
      </c>
      <c r="K109" s="140" t="n">
        <f aca="false">K112+K118</f>
        <v>344537583.08</v>
      </c>
      <c r="L109" s="140" t="n">
        <f aca="false">L112+L118</f>
        <v>282641566.29</v>
      </c>
      <c r="M109" s="141" t="n">
        <f aca="false">L109/H109</f>
        <v>1.02963671511323</v>
      </c>
      <c r="N109" s="140" t="n">
        <f aca="false">N112+N118</f>
        <v>344537583.08</v>
      </c>
      <c r="O109" s="140" t="n">
        <f aca="false">O112+O118</f>
        <v>61896016.79</v>
      </c>
      <c r="P109" s="140" t="n">
        <f aca="false">P112+P118</f>
        <v>0</v>
      </c>
      <c r="Q109" s="102" t="n">
        <f aca="false">Q112+Q118</f>
        <v>283590174.7875</v>
      </c>
      <c r="R109" s="46" t="n">
        <f aca="false">Q109/H109</f>
        <v>1.03309240689316</v>
      </c>
      <c r="S109" s="140" t="n">
        <f aca="false">S112+S118</f>
        <v>333635499.75</v>
      </c>
      <c r="T109" s="62" t="n">
        <f aca="false">S109/G109</f>
        <v>1.03309240105979</v>
      </c>
      <c r="U109" s="140" t="n">
        <f aca="false">U112+U118</f>
        <v>273535475.96</v>
      </c>
      <c r="V109" s="63" t="n">
        <f aca="false">U109/H109</f>
        <v>0.996464082163389</v>
      </c>
      <c r="W109" s="140" t="n">
        <f aca="false">W112+W118</f>
        <v>333635499.75</v>
      </c>
      <c r="X109" s="140" t="n">
        <f aca="false">X112+X118</f>
        <v>60100023.79</v>
      </c>
      <c r="Y109" s="140" t="n">
        <f aca="false">Y112+Y118</f>
        <v>0</v>
      </c>
      <c r="Z109" s="140" t="n">
        <f aca="false">Z112+Z118</f>
        <v>335630842.4</v>
      </c>
      <c r="AA109" s="140" t="n">
        <f aca="false">AA112+AA118</f>
        <v>275211819.09</v>
      </c>
      <c r="AB109" s="140" t="n">
        <f aca="false">AB112+AB118</f>
        <v>335630842.4</v>
      </c>
      <c r="AC109" s="140" t="n">
        <f aca="false">AC112+AC118</f>
        <v>60419023.31</v>
      </c>
      <c r="AD109" s="140" t="n">
        <f aca="false">AD112+AD118</f>
        <v>0</v>
      </c>
      <c r="AE109" s="140" t="n">
        <f aca="false">AE112+AE118</f>
        <v>1995342.65</v>
      </c>
      <c r="AF109" s="140" t="n">
        <f aca="false">AF112+AF118</f>
        <v>1676343.13</v>
      </c>
      <c r="AG109" s="140" t="n">
        <f aca="false">AG112+AG118</f>
        <v>1995342.65</v>
      </c>
      <c r="AH109" s="140" t="n">
        <f aca="false">AH112+AH118</f>
        <v>318999.52</v>
      </c>
      <c r="AI109" s="140" t="n">
        <f aca="false">AI112+AI118</f>
        <v>0</v>
      </c>
      <c r="AJ109" s="140" t="n">
        <f aca="false">AJ108-AJ110</f>
        <v>234165939.430402</v>
      </c>
      <c r="AK109" s="142"/>
      <c r="AL109" s="65"/>
      <c r="AM109" s="66"/>
    </row>
    <row r="110" s="78" customFormat="true" ht="58.5" hidden="false" customHeight="false" outlineLevel="0" collapsed="false">
      <c r="A110" s="54" t="s">
        <v>274</v>
      </c>
      <c r="B110" s="54" t="s">
        <v>271</v>
      </c>
      <c r="C110" s="55" t="s">
        <v>275</v>
      </c>
      <c r="D110" s="55"/>
      <c r="E110" s="56"/>
      <c r="F110" s="55"/>
      <c r="G110" s="138" t="str">
        <f aca="false">G113</f>
        <v>n/a</v>
      </c>
      <c r="H110" s="138" t="str">
        <f aca="false">H113</f>
        <v>n/a</v>
      </c>
      <c r="I110" s="149" t="n">
        <v>0.85</v>
      </c>
      <c r="J110" s="102" t="n">
        <f aca="false">J113</f>
        <v>737.7575</v>
      </c>
      <c r="K110" s="140" t="n">
        <f aca="false">K113</f>
        <v>867.95</v>
      </c>
      <c r="L110" s="140" t="n">
        <f aca="false">L113</f>
        <v>867.95</v>
      </c>
      <c r="M110" s="141" t="s">
        <v>62</v>
      </c>
      <c r="N110" s="140" t="n">
        <f aca="false">N113</f>
        <v>867.95</v>
      </c>
      <c r="O110" s="140" t="n">
        <f aca="false">O113</f>
        <v>0</v>
      </c>
      <c r="P110" s="140" t="n">
        <f aca="false">P113</f>
        <v>0</v>
      </c>
      <c r="Q110" s="102" t="n">
        <f aca="false">Q113</f>
        <v>740.435</v>
      </c>
      <c r="R110" s="46" t="s">
        <v>62</v>
      </c>
      <c r="S110" s="140" t="n">
        <f aca="false">S113</f>
        <v>871.1</v>
      </c>
      <c r="T110" s="62" t="s">
        <v>62</v>
      </c>
      <c r="U110" s="140" t="n">
        <f aca="false">U113</f>
        <v>871.1</v>
      </c>
      <c r="V110" s="63" t="s">
        <v>62</v>
      </c>
      <c r="W110" s="140" t="n">
        <f aca="false">W113</f>
        <v>871.1</v>
      </c>
      <c r="X110" s="140" t="n">
        <f aca="false">X113</f>
        <v>0</v>
      </c>
      <c r="Y110" s="140" t="n">
        <f aca="false">Y113</f>
        <v>0</v>
      </c>
      <c r="Z110" s="140" t="n">
        <f aca="false">Z113</f>
        <v>871.1</v>
      </c>
      <c r="AA110" s="140" t="n">
        <f aca="false">AA113</f>
        <v>871.1</v>
      </c>
      <c r="AB110" s="140" t="n">
        <f aca="false">AB113</f>
        <v>871.1</v>
      </c>
      <c r="AC110" s="140" t="n">
        <f aca="false">AC113</f>
        <v>0</v>
      </c>
      <c r="AD110" s="140" t="n">
        <f aca="false">AD113</f>
        <v>0</v>
      </c>
      <c r="AE110" s="140" t="n">
        <f aca="false">AE113</f>
        <v>0</v>
      </c>
      <c r="AF110" s="140" t="n">
        <f aca="false">AF113</f>
        <v>0</v>
      </c>
      <c r="AG110" s="140" t="n">
        <f aca="false">AG113</f>
        <v>0</v>
      </c>
      <c r="AH110" s="140" t="n">
        <f aca="false">AH113</f>
        <v>0</v>
      </c>
      <c r="AI110" s="140" t="n">
        <f aca="false">AI113</f>
        <v>0</v>
      </c>
      <c r="AJ110" s="140" t="n">
        <v>871.1</v>
      </c>
      <c r="AK110" s="142"/>
      <c r="AL110" s="65"/>
      <c r="AM110" s="66"/>
    </row>
    <row r="111" s="78" customFormat="true" ht="97.5" hidden="false" customHeight="false" outlineLevel="1" collapsed="false">
      <c r="A111" s="68" t="s">
        <v>276</v>
      </c>
      <c r="B111" s="68" t="s">
        <v>277</v>
      </c>
      <c r="C111" s="69" t="s">
        <v>272</v>
      </c>
      <c r="D111" s="69" t="s">
        <v>102</v>
      </c>
      <c r="E111" s="70" t="s">
        <v>59</v>
      </c>
      <c r="F111" s="69" t="s">
        <v>59</v>
      </c>
      <c r="G111" s="101" t="n">
        <f aca="false">G114+G117</f>
        <v>304780530</v>
      </c>
      <c r="H111" s="101" t="n">
        <f aca="false">H114+H117</f>
        <v>259063452</v>
      </c>
      <c r="I111" s="150" t="n">
        <v>0.85</v>
      </c>
      <c r="J111" s="102" t="n">
        <f aca="false">J112+J113</f>
        <v>262016596.1755</v>
      </c>
      <c r="K111" s="103" t="n">
        <f aca="false">K112+K113</f>
        <v>308254819.03</v>
      </c>
      <c r="L111" s="103" t="n">
        <f aca="false">L112+L113</f>
        <v>259300698.4</v>
      </c>
      <c r="M111" s="104" t="n">
        <f aca="false">L111/H111</f>
        <v>1.00091578490971</v>
      </c>
      <c r="N111" s="103" t="n">
        <f aca="false">N112+N113</f>
        <v>308254819.03</v>
      </c>
      <c r="O111" s="103" t="n">
        <f aca="false">O112+O113</f>
        <v>48954120.63</v>
      </c>
      <c r="P111" s="103" t="n">
        <f aca="false">P112+P113</f>
        <v>0</v>
      </c>
      <c r="Q111" s="102" t="n">
        <f aca="false">Q112+Q113</f>
        <v>253525880.02</v>
      </c>
      <c r="R111" s="46" t="n">
        <f aca="false">Q111/H111</f>
        <v>0.978624649917812</v>
      </c>
      <c r="S111" s="103" t="n">
        <f aca="false">S112+S113</f>
        <v>298265741.2</v>
      </c>
      <c r="T111" s="75" t="n">
        <f aca="false">S111/G111</f>
        <v>0.978624655584135</v>
      </c>
      <c r="U111" s="103" t="n">
        <f aca="false">U112+U113</f>
        <v>250780811.65</v>
      </c>
      <c r="V111" s="76" t="n">
        <f aca="false">U111/H111</f>
        <v>0.968028526270081</v>
      </c>
      <c r="W111" s="103" t="n">
        <f aca="false">W112+W113</f>
        <v>298265741.2</v>
      </c>
      <c r="X111" s="103" t="n">
        <f aca="false">X112+X113</f>
        <v>47484929.55</v>
      </c>
      <c r="Y111" s="103" t="n">
        <f aca="false">Y112+Y113</f>
        <v>0</v>
      </c>
      <c r="Z111" s="103" t="n">
        <f aca="false">Z112+Z113</f>
        <v>300166426.45</v>
      </c>
      <c r="AA111" s="103" t="n">
        <f aca="false">AA112+AA113</f>
        <v>252394648.31</v>
      </c>
      <c r="AB111" s="103" t="n">
        <f aca="false">AB112+AB113</f>
        <v>300166426.45</v>
      </c>
      <c r="AC111" s="103" t="n">
        <f aca="false">AC112+AC113</f>
        <v>47771778.14</v>
      </c>
      <c r="AD111" s="103" t="n">
        <f aca="false">AD112+AD113</f>
        <v>0</v>
      </c>
      <c r="AE111" s="103" t="n">
        <f aca="false">AE112+AE113</f>
        <v>1900685.25</v>
      </c>
      <c r="AF111" s="103" t="n">
        <f aca="false">AF112+AF113</f>
        <v>1613836.66</v>
      </c>
      <c r="AG111" s="103" t="n">
        <f aca="false">AG112+AG113</f>
        <v>1900685.25</v>
      </c>
      <c r="AH111" s="103" t="n">
        <f aca="false">AH112+AH113</f>
        <v>286848.59</v>
      </c>
      <c r="AI111" s="103" t="n">
        <f aca="false">AI112+AI113</f>
        <v>0</v>
      </c>
      <c r="AJ111" s="103"/>
      <c r="AK111" s="105"/>
      <c r="AL111" s="65"/>
      <c r="AM111" s="66"/>
    </row>
    <row r="112" s="78" customFormat="true" ht="97.5" hidden="false" customHeight="false" outlineLevel="1" collapsed="false">
      <c r="A112" s="68" t="s">
        <v>276</v>
      </c>
      <c r="B112" s="68" t="s">
        <v>277</v>
      </c>
      <c r="C112" s="69" t="s">
        <v>61</v>
      </c>
      <c r="D112" s="69"/>
      <c r="E112" s="70"/>
      <c r="F112" s="69"/>
      <c r="G112" s="101" t="n">
        <f aca="false">G115+G117</f>
        <v>304780530</v>
      </c>
      <c r="H112" s="101" t="n">
        <f aca="false">H115+H117</f>
        <v>259063452</v>
      </c>
      <c r="I112" s="150" t="n">
        <v>0.85</v>
      </c>
      <c r="J112" s="102" t="n">
        <f aca="false">J115+J117</f>
        <v>262015858.418</v>
      </c>
      <c r="K112" s="103" t="n">
        <f aca="false">K115+K117</f>
        <v>308253951.08</v>
      </c>
      <c r="L112" s="103" t="n">
        <f aca="false">L115+L117</f>
        <v>259299830.45</v>
      </c>
      <c r="M112" s="104" t="n">
        <f aca="false">L112/H112</f>
        <v>1.00091243457221</v>
      </c>
      <c r="N112" s="103" t="n">
        <f aca="false">N115+N117</f>
        <v>308253951.08</v>
      </c>
      <c r="O112" s="103" t="n">
        <f aca="false">O115+O117</f>
        <v>48954120.63</v>
      </c>
      <c r="P112" s="103" t="n">
        <f aca="false">P115+P117</f>
        <v>0</v>
      </c>
      <c r="Q112" s="102" t="n">
        <f aca="false">Q115+Q117</f>
        <v>253525139.585</v>
      </c>
      <c r="R112" s="46" t="n">
        <f aca="false">Q112/H112</f>
        <v>0.978621791795625</v>
      </c>
      <c r="S112" s="103" t="n">
        <f aca="false">S115+S117</f>
        <v>298264870.1</v>
      </c>
      <c r="T112" s="75" t="n">
        <f aca="false">S112/G112</f>
        <v>0.978621797461931</v>
      </c>
      <c r="U112" s="103" t="n">
        <f aca="false">U115+U117</f>
        <v>250779940.55</v>
      </c>
      <c r="V112" s="76" t="n">
        <f aca="false">U112/H112</f>
        <v>0.968025163773391</v>
      </c>
      <c r="W112" s="103" t="n">
        <f aca="false">W115+W117</f>
        <v>298264870.1</v>
      </c>
      <c r="X112" s="103" t="n">
        <f aca="false">X115+X117</f>
        <v>47484929.55</v>
      </c>
      <c r="Y112" s="103" t="n">
        <f aca="false">Y115+Y117</f>
        <v>0</v>
      </c>
      <c r="Z112" s="103" t="n">
        <f aca="false">Z115+Z117</f>
        <v>300165555.35</v>
      </c>
      <c r="AA112" s="103" t="n">
        <f aca="false">AA115+AA117</f>
        <v>252393777.21</v>
      </c>
      <c r="AB112" s="103" t="n">
        <f aca="false">AB115+AB117</f>
        <v>300165555.35</v>
      </c>
      <c r="AC112" s="103" t="n">
        <f aca="false">AC115+AC117</f>
        <v>47771778.14</v>
      </c>
      <c r="AD112" s="103" t="n">
        <f aca="false">AD115+AD117</f>
        <v>0</v>
      </c>
      <c r="AE112" s="103" t="n">
        <f aca="false">AE115+AE117</f>
        <v>1900685.25</v>
      </c>
      <c r="AF112" s="103" t="n">
        <f aca="false">AF115+AF117</f>
        <v>1613836.66</v>
      </c>
      <c r="AG112" s="103" t="n">
        <f aca="false">AG115+AG117</f>
        <v>1900685.25</v>
      </c>
      <c r="AH112" s="103" t="n">
        <f aca="false">AH115+AH117</f>
        <v>286848.59</v>
      </c>
      <c r="AI112" s="103" t="n">
        <f aca="false">AI115+AI117</f>
        <v>0</v>
      </c>
      <c r="AJ112" s="103"/>
      <c r="AK112" s="105"/>
      <c r="AL112" s="65"/>
      <c r="AM112" s="66"/>
    </row>
    <row r="113" s="78" customFormat="true" ht="97.5" hidden="false" customHeight="false" outlineLevel="1" collapsed="false">
      <c r="A113" s="68" t="s">
        <v>276</v>
      </c>
      <c r="B113" s="68" t="s">
        <v>277</v>
      </c>
      <c r="C113" s="69" t="s">
        <v>275</v>
      </c>
      <c r="D113" s="69"/>
      <c r="E113" s="70"/>
      <c r="F113" s="69"/>
      <c r="G113" s="101" t="str">
        <f aca="false">G116</f>
        <v>n/a</v>
      </c>
      <c r="H113" s="101" t="str">
        <f aca="false">H116</f>
        <v>n/a</v>
      </c>
      <c r="I113" s="150" t="n">
        <v>0.85</v>
      </c>
      <c r="J113" s="102" t="n">
        <f aca="false">J116</f>
        <v>737.7575</v>
      </c>
      <c r="K113" s="103" t="n">
        <f aca="false">K116</f>
        <v>867.95</v>
      </c>
      <c r="L113" s="103" t="n">
        <f aca="false">L116</f>
        <v>867.95</v>
      </c>
      <c r="M113" s="104" t="s">
        <v>62</v>
      </c>
      <c r="N113" s="103" t="n">
        <f aca="false">N116</f>
        <v>867.95</v>
      </c>
      <c r="O113" s="103" t="n">
        <f aca="false">O116</f>
        <v>0</v>
      </c>
      <c r="P113" s="103" t="n">
        <f aca="false">P116</f>
        <v>0</v>
      </c>
      <c r="Q113" s="102" t="n">
        <f aca="false">Q116</f>
        <v>740.435</v>
      </c>
      <c r="R113" s="46" t="s">
        <v>62</v>
      </c>
      <c r="S113" s="103" t="n">
        <f aca="false">S116</f>
        <v>871.1</v>
      </c>
      <c r="T113" s="75" t="s">
        <v>62</v>
      </c>
      <c r="U113" s="103" t="n">
        <f aca="false">U116</f>
        <v>871.1</v>
      </c>
      <c r="V113" s="76" t="s">
        <v>62</v>
      </c>
      <c r="W113" s="103" t="n">
        <f aca="false">W116</f>
        <v>871.1</v>
      </c>
      <c r="X113" s="103" t="n">
        <f aca="false">X116</f>
        <v>0</v>
      </c>
      <c r="Y113" s="103" t="n">
        <f aca="false">Y116</f>
        <v>0</v>
      </c>
      <c r="Z113" s="103" t="n">
        <f aca="false">Z116</f>
        <v>871.1</v>
      </c>
      <c r="AA113" s="103" t="n">
        <f aca="false">AA116</f>
        <v>871.1</v>
      </c>
      <c r="AB113" s="103" t="n">
        <f aca="false">AB116</f>
        <v>871.1</v>
      </c>
      <c r="AC113" s="103" t="n">
        <f aca="false">AC116</f>
        <v>0</v>
      </c>
      <c r="AD113" s="103" t="n">
        <f aca="false">AD116</f>
        <v>0</v>
      </c>
      <c r="AE113" s="103" t="n">
        <f aca="false">AE116</f>
        <v>0</v>
      </c>
      <c r="AF113" s="103" t="n">
        <f aca="false">AF116</f>
        <v>0</v>
      </c>
      <c r="AG113" s="103" t="n">
        <f aca="false">AG116</f>
        <v>0</v>
      </c>
      <c r="AH113" s="103" t="n">
        <f aca="false">AH116</f>
        <v>0</v>
      </c>
      <c r="AI113" s="103" t="n">
        <f aca="false">AI116</f>
        <v>0</v>
      </c>
      <c r="AJ113" s="103"/>
      <c r="AK113" s="105"/>
      <c r="AL113" s="65"/>
      <c r="AM113" s="66"/>
    </row>
    <row r="114" s="110" customFormat="true" ht="136.5" hidden="false" customHeight="false" outlineLevel="1" collapsed="false">
      <c r="A114" s="151" t="s">
        <v>278</v>
      </c>
      <c r="B114" s="151" t="s">
        <v>279</v>
      </c>
      <c r="C114" s="152" t="s">
        <v>272</v>
      </c>
      <c r="D114" s="152" t="s">
        <v>116</v>
      </c>
      <c r="E114" s="153" t="s">
        <v>102</v>
      </c>
      <c r="F114" s="152" t="n">
        <v>11</v>
      </c>
      <c r="G114" s="154" t="n">
        <v>293015825</v>
      </c>
      <c r="H114" s="155" t="n">
        <v>249063452</v>
      </c>
      <c r="I114" s="156" t="n">
        <v>0.85</v>
      </c>
      <c r="J114" s="59" t="n">
        <f aca="false">J115+J116</f>
        <v>252016595.3955</v>
      </c>
      <c r="K114" s="87" t="n">
        <f aca="false">K115+K116</f>
        <v>296490112.23</v>
      </c>
      <c r="L114" s="87" t="n">
        <f aca="false">L115+L116</f>
        <v>249300698.41</v>
      </c>
      <c r="M114" s="88" t="n">
        <f aca="false">L114/H114</f>
        <v>1.00095255409051</v>
      </c>
      <c r="N114" s="87" t="n">
        <f aca="false">N115+N116</f>
        <v>296490112.23</v>
      </c>
      <c r="O114" s="87" t="n">
        <f aca="false">O115+O116</f>
        <v>47189413.82</v>
      </c>
      <c r="P114" s="87" t="n">
        <f aca="false">P115+P116</f>
        <v>0</v>
      </c>
      <c r="Q114" s="59" t="n">
        <f aca="false">Q115+Q116</f>
        <v>243594422.1095</v>
      </c>
      <c r="R114" s="46" t="n">
        <f aca="false">Q114/H114</f>
        <v>0.978041620131002</v>
      </c>
      <c r="S114" s="87" t="n">
        <f aca="false">S115+S116</f>
        <v>286581673.07</v>
      </c>
      <c r="T114" s="93" t="n">
        <f aca="false">S114/G114</f>
        <v>0.97804162307616</v>
      </c>
      <c r="U114" s="87" t="n">
        <f aca="false">U115+U116</f>
        <v>240849354.52</v>
      </c>
      <c r="V114" s="95" t="n">
        <f aca="false">U114/H114</f>
        <v>0.967020060895968</v>
      </c>
      <c r="W114" s="87" t="n">
        <f aca="false">W115+W116</f>
        <v>286581673.07</v>
      </c>
      <c r="X114" s="87" t="n">
        <f aca="false">X115+X116</f>
        <v>45732318.55</v>
      </c>
      <c r="Y114" s="87" t="n">
        <f aca="false">Y115+Y116</f>
        <v>0</v>
      </c>
      <c r="Z114" s="87" t="n">
        <f aca="false">Z115+Z116</f>
        <v>288482358.32</v>
      </c>
      <c r="AA114" s="87" t="n">
        <f aca="false">AA115+AA116</f>
        <v>242463191.18</v>
      </c>
      <c r="AB114" s="87" t="n">
        <f aca="false">AB115+AB116</f>
        <v>288482358.32</v>
      </c>
      <c r="AC114" s="87" t="n">
        <f aca="false">AC115+AC116</f>
        <v>46019167.14</v>
      </c>
      <c r="AD114" s="87" t="n">
        <f aca="false">AD115+AD116</f>
        <v>0</v>
      </c>
      <c r="AE114" s="87" t="n">
        <f aca="false">AE115+AE116</f>
        <v>1900685.25</v>
      </c>
      <c r="AF114" s="157" t="n">
        <f aca="false">AF115+AF116</f>
        <v>1613836.66</v>
      </c>
      <c r="AG114" s="87" t="n">
        <f aca="false">AG115+AG116</f>
        <v>1900685.25</v>
      </c>
      <c r="AH114" s="157" t="n">
        <f aca="false">AH115+AH116</f>
        <v>286848.59</v>
      </c>
      <c r="AI114" s="157" t="n">
        <f aca="false">AI115+AI116</f>
        <v>0</v>
      </c>
      <c r="AJ114" s="158"/>
      <c r="AK114" s="159"/>
      <c r="AL114" s="65"/>
      <c r="AM114" s="66"/>
    </row>
    <row r="115" customFormat="false" ht="136.5" hidden="false" customHeight="false" outlineLevel="1" collapsed="false">
      <c r="A115" s="79" t="s">
        <v>280</v>
      </c>
      <c r="B115" s="79" t="s">
        <v>279</v>
      </c>
      <c r="C115" s="80" t="s">
        <v>61</v>
      </c>
      <c r="D115" s="80" t="s">
        <v>116</v>
      </c>
      <c r="E115" s="81"/>
      <c r="F115" s="80"/>
      <c r="G115" s="83" t="n">
        <v>293015825</v>
      </c>
      <c r="H115" s="83" t="n">
        <v>249063452</v>
      </c>
      <c r="I115" s="156" t="n">
        <v>0.85</v>
      </c>
      <c r="J115" s="59" t="n">
        <f aca="false">I115*K115</f>
        <v>252015857.638</v>
      </c>
      <c r="K115" s="86" t="n">
        <f aca="false">296490112.23-K116</f>
        <v>296489244.28</v>
      </c>
      <c r="L115" s="87" t="n">
        <f aca="false">249300698.41-L116</f>
        <v>249299830.46</v>
      </c>
      <c r="M115" s="88" t="n">
        <f aca="false">L115/H115</f>
        <v>1.00094906923558</v>
      </c>
      <c r="N115" s="89" t="n">
        <f aca="false">K115-P115</f>
        <v>296489244.28</v>
      </c>
      <c r="O115" s="89" t="n">
        <f aca="false">N115-L115</f>
        <v>47189413.82</v>
      </c>
      <c r="P115" s="86" t="n">
        <v>0</v>
      </c>
      <c r="Q115" s="91" t="n">
        <f aca="false">S115*I115</f>
        <v>243593681.6745</v>
      </c>
      <c r="R115" s="46" t="n">
        <f aca="false">Q115/H115</f>
        <v>0.978038647254034</v>
      </c>
      <c r="S115" s="92" t="n">
        <f aca="false">Z115-AE115</f>
        <v>286580801.97</v>
      </c>
      <c r="T115" s="93" t="n">
        <f aca="false">S115/G115</f>
        <v>0.978038650199183</v>
      </c>
      <c r="U115" s="94" t="n">
        <f aca="false">AA115-AF115</f>
        <v>240848483.42</v>
      </c>
      <c r="V115" s="95" t="n">
        <f aca="false">U115/H115</f>
        <v>0.967016563393653</v>
      </c>
      <c r="W115" s="96" t="n">
        <f aca="false">S115-Y115</f>
        <v>286580801.97</v>
      </c>
      <c r="X115" s="96" t="n">
        <f aca="false">W115-U115</f>
        <v>45732318.55</v>
      </c>
      <c r="Y115" s="90" t="n">
        <f aca="false">AD115-AI115</f>
        <v>0</v>
      </c>
      <c r="Z115" s="87" t="n">
        <f aca="false">AB115+AD115</f>
        <v>288481487.22</v>
      </c>
      <c r="AA115" s="87" t="n">
        <f aca="false">242463191.17-AA116+0.01</f>
        <v>242462320.08</v>
      </c>
      <c r="AB115" s="87" t="n">
        <f aca="false">AA115+AC115</f>
        <v>288481487.22</v>
      </c>
      <c r="AC115" s="87" t="n">
        <f aca="false">46019167.15-AC116-0.01</f>
        <v>46019167.14</v>
      </c>
      <c r="AD115" s="87" t="n">
        <v>0</v>
      </c>
      <c r="AE115" s="97" t="n">
        <v>1900685.25</v>
      </c>
      <c r="AF115" s="97" t="n">
        <v>1613836.66</v>
      </c>
      <c r="AG115" s="97" t="n">
        <v>1900685.25</v>
      </c>
      <c r="AH115" s="97" t="n">
        <v>286848.59</v>
      </c>
      <c r="AI115" s="99" t="n">
        <v>0</v>
      </c>
      <c r="AJ115" s="90"/>
      <c r="AK115" s="100"/>
      <c r="AL115" s="65"/>
      <c r="AM115" s="66"/>
    </row>
    <row r="116" customFormat="false" ht="136.5" hidden="false" customHeight="false" outlineLevel="1" collapsed="false">
      <c r="A116" s="79" t="s">
        <v>281</v>
      </c>
      <c r="B116" s="79" t="s">
        <v>279</v>
      </c>
      <c r="C116" s="80" t="s">
        <v>275</v>
      </c>
      <c r="D116" s="80" t="s">
        <v>116</v>
      </c>
      <c r="E116" s="81"/>
      <c r="F116" s="80"/>
      <c r="G116" s="83" t="s">
        <v>62</v>
      </c>
      <c r="H116" s="83" t="s">
        <v>62</v>
      </c>
      <c r="I116" s="156" t="n">
        <v>0.85</v>
      </c>
      <c r="J116" s="59" t="n">
        <f aca="false">I116*K116</f>
        <v>737.7575</v>
      </c>
      <c r="K116" s="86" t="n">
        <v>867.95</v>
      </c>
      <c r="L116" s="87" t="n">
        <v>867.95</v>
      </c>
      <c r="M116" s="88" t="s">
        <v>62</v>
      </c>
      <c r="N116" s="89" t="n">
        <f aca="false">K116-P116</f>
        <v>867.95</v>
      </c>
      <c r="O116" s="89" t="n">
        <f aca="false">N116-L116</f>
        <v>0</v>
      </c>
      <c r="P116" s="86" t="n">
        <v>0</v>
      </c>
      <c r="Q116" s="91" t="n">
        <f aca="false">S116*I116</f>
        <v>740.435</v>
      </c>
      <c r="R116" s="46" t="s">
        <v>62</v>
      </c>
      <c r="S116" s="92" t="n">
        <f aca="false">Z116-AE116</f>
        <v>871.1</v>
      </c>
      <c r="T116" s="93" t="s">
        <v>62</v>
      </c>
      <c r="U116" s="94" t="n">
        <f aca="false">AA116-AF116</f>
        <v>871.1</v>
      </c>
      <c r="V116" s="95" t="s">
        <v>62</v>
      </c>
      <c r="W116" s="96" t="n">
        <f aca="false">S116-Y116</f>
        <v>871.1</v>
      </c>
      <c r="X116" s="96" t="n">
        <f aca="false">W116-U116</f>
        <v>0</v>
      </c>
      <c r="Y116" s="90" t="n">
        <f aca="false">AD116-AI116</f>
        <v>0</v>
      </c>
      <c r="Z116" s="87" t="n">
        <f aca="false">AB116+AD116</f>
        <v>871.1</v>
      </c>
      <c r="AA116" s="87" t="n">
        <f aca="false">871.1</f>
        <v>871.1</v>
      </c>
      <c r="AB116" s="87" t="n">
        <f aca="false">AA116+AC116</f>
        <v>871.1</v>
      </c>
      <c r="AC116" s="87" t="n">
        <f aca="false">0</f>
        <v>0</v>
      </c>
      <c r="AD116" s="87" t="n">
        <v>0</v>
      </c>
      <c r="AE116" s="97" t="n">
        <f aca="false">AG116+AI116</f>
        <v>0</v>
      </c>
      <c r="AF116" s="98" t="n">
        <v>0</v>
      </c>
      <c r="AG116" s="97" t="n">
        <f aca="false">AF116+AH116</f>
        <v>0</v>
      </c>
      <c r="AH116" s="97" t="n">
        <v>0</v>
      </c>
      <c r="AI116" s="99" t="n">
        <v>0</v>
      </c>
      <c r="AJ116" s="90"/>
      <c r="AK116" s="100"/>
      <c r="AL116" s="65"/>
      <c r="AM116" s="66"/>
    </row>
    <row r="117" customFormat="false" ht="58.5" hidden="false" customHeight="false" outlineLevel="1" collapsed="false">
      <c r="A117" s="79" t="s">
        <v>282</v>
      </c>
      <c r="B117" s="79" t="s">
        <v>283</v>
      </c>
      <c r="C117" s="80" t="s">
        <v>61</v>
      </c>
      <c r="D117" s="80" t="s">
        <v>116</v>
      </c>
      <c r="E117" s="81" t="s">
        <v>102</v>
      </c>
      <c r="F117" s="82" t="n">
        <v>11</v>
      </c>
      <c r="G117" s="83" t="n">
        <v>11764705</v>
      </c>
      <c r="H117" s="84" t="n">
        <v>10000000</v>
      </c>
      <c r="I117" s="156" t="n">
        <v>0.85</v>
      </c>
      <c r="J117" s="59" t="n">
        <f aca="false">I117*K117</f>
        <v>10000000.78</v>
      </c>
      <c r="K117" s="86" t="n">
        <v>11764706.8</v>
      </c>
      <c r="L117" s="87" t="n">
        <v>9999999.99</v>
      </c>
      <c r="M117" s="88" t="n">
        <f aca="false">L117/H117</f>
        <v>0.999999999</v>
      </c>
      <c r="N117" s="89" t="n">
        <f aca="false">K117-P117</f>
        <v>11764706.8</v>
      </c>
      <c r="O117" s="89" t="n">
        <f aca="false">N117-L117</f>
        <v>1764706.81</v>
      </c>
      <c r="P117" s="86" t="n">
        <v>0</v>
      </c>
      <c r="Q117" s="91" t="n">
        <f aca="false">S117*I117</f>
        <v>9931457.9105</v>
      </c>
      <c r="R117" s="46" t="n">
        <f aca="false">Q117/H117</f>
        <v>0.99314579105</v>
      </c>
      <c r="S117" s="92" t="n">
        <f aca="false">Z117-AE117</f>
        <v>11684068.13</v>
      </c>
      <c r="T117" s="93" t="n">
        <f aca="false">S117/G117</f>
        <v>0.99314586553594</v>
      </c>
      <c r="U117" s="94" t="n">
        <f aca="false">AA117-AF117</f>
        <v>9931457.13</v>
      </c>
      <c r="V117" s="95" t="n">
        <f aca="false">U117/H117</f>
        <v>0.993145713</v>
      </c>
      <c r="W117" s="96" t="n">
        <f aca="false">S117-Y117</f>
        <v>11684068.13</v>
      </c>
      <c r="X117" s="96" t="n">
        <f aca="false">W117-U117</f>
        <v>1752611</v>
      </c>
      <c r="Y117" s="90" t="n">
        <f aca="false">AD117-AI117</f>
        <v>0</v>
      </c>
      <c r="Z117" s="86" t="n">
        <v>11684068.13</v>
      </c>
      <c r="AA117" s="97" t="n">
        <v>9931457.13</v>
      </c>
      <c r="AB117" s="97" t="n">
        <v>11684068.13</v>
      </c>
      <c r="AC117" s="97" t="n">
        <v>1752611</v>
      </c>
      <c r="AD117" s="97" t="n">
        <v>0</v>
      </c>
      <c r="AE117" s="97" t="n">
        <f aca="false">AG117+AI117</f>
        <v>0</v>
      </c>
      <c r="AF117" s="97" t="n">
        <v>0</v>
      </c>
      <c r="AG117" s="97" t="n">
        <f aca="false">AF117+AH117</f>
        <v>0</v>
      </c>
      <c r="AH117" s="97" t="n">
        <v>0</v>
      </c>
      <c r="AI117" s="99" t="n">
        <v>0</v>
      </c>
      <c r="AJ117" s="90"/>
      <c r="AK117" s="100"/>
      <c r="AL117" s="65"/>
      <c r="AM117" s="66"/>
    </row>
    <row r="118" s="78" customFormat="true" ht="97.5" hidden="false" customHeight="false" outlineLevel="1" collapsed="false">
      <c r="A118" s="68" t="s">
        <v>284</v>
      </c>
      <c r="B118" s="68" t="s">
        <v>285</v>
      </c>
      <c r="C118" s="69" t="s">
        <v>61</v>
      </c>
      <c r="D118" s="69" t="s">
        <v>145</v>
      </c>
      <c r="E118" s="70" t="s">
        <v>59</v>
      </c>
      <c r="F118" s="69" t="s">
        <v>59</v>
      </c>
      <c r="G118" s="101" t="n">
        <f aca="false">G119</f>
        <v>18167833</v>
      </c>
      <c r="H118" s="101" t="n">
        <f aca="false">H119</f>
        <v>15442655</v>
      </c>
      <c r="I118" s="150" t="n">
        <v>0.85</v>
      </c>
      <c r="J118" s="102" t="n">
        <f aca="false">J119</f>
        <v>30841087.2</v>
      </c>
      <c r="K118" s="103" t="n">
        <f aca="false">K119</f>
        <v>36283632</v>
      </c>
      <c r="L118" s="103" t="n">
        <f aca="false">L119</f>
        <v>23341735.84</v>
      </c>
      <c r="M118" s="104" t="n">
        <f aca="false">L118/H118</f>
        <v>1.51151054271432</v>
      </c>
      <c r="N118" s="103" t="n">
        <f aca="false">N119</f>
        <v>36283632</v>
      </c>
      <c r="O118" s="103" t="n">
        <f aca="false">O119</f>
        <v>12941896.16</v>
      </c>
      <c r="P118" s="103" t="n">
        <f aca="false">P119</f>
        <v>0</v>
      </c>
      <c r="Q118" s="102" t="n">
        <f aca="false">Q119</f>
        <v>30065035.2025</v>
      </c>
      <c r="R118" s="46" t="n">
        <f aca="false">Q118/H118</f>
        <v>1.94688252781015</v>
      </c>
      <c r="S118" s="103" t="n">
        <f aca="false">S119</f>
        <v>35370629.65</v>
      </c>
      <c r="T118" s="75" t="n">
        <f aca="false">S118/G118</f>
        <v>1.94688214329139</v>
      </c>
      <c r="U118" s="103" t="n">
        <f aca="false">U119</f>
        <v>22755535.41</v>
      </c>
      <c r="V118" s="76" t="n">
        <f aca="false">U118/H118</f>
        <v>1.47355072103858</v>
      </c>
      <c r="W118" s="103" t="n">
        <f aca="false">W119</f>
        <v>35370629.65</v>
      </c>
      <c r="X118" s="103" t="n">
        <f aca="false">X119</f>
        <v>12615094.24</v>
      </c>
      <c r="Y118" s="103" t="n">
        <f aca="false">Y119</f>
        <v>0</v>
      </c>
      <c r="Z118" s="103" t="n">
        <f aca="false">Z119</f>
        <v>35465287.05</v>
      </c>
      <c r="AA118" s="103" t="n">
        <f aca="false">AA119</f>
        <v>22818041.88</v>
      </c>
      <c r="AB118" s="103" t="n">
        <f aca="false">AB119</f>
        <v>35465287.05</v>
      </c>
      <c r="AC118" s="103" t="n">
        <f aca="false">AC119</f>
        <v>12647245.17</v>
      </c>
      <c r="AD118" s="103" t="n">
        <f aca="false">AD119</f>
        <v>0</v>
      </c>
      <c r="AE118" s="103" t="n">
        <f aca="false">AE119</f>
        <v>94657.4</v>
      </c>
      <c r="AF118" s="103" t="n">
        <f aca="false">AF119</f>
        <v>62506.47</v>
      </c>
      <c r="AG118" s="103" t="n">
        <f aca="false">AG119</f>
        <v>94657.4</v>
      </c>
      <c r="AH118" s="103" t="n">
        <f aca="false">AH119</f>
        <v>32150.93</v>
      </c>
      <c r="AI118" s="103" t="n">
        <f aca="false">AI119</f>
        <v>0</v>
      </c>
      <c r="AJ118" s="103"/>
      <c r="AK118" s="105"/>
      <c r="AL118" s="65"/>
      <c r="AM118" s="66"/>
    </row>
    <row r="119" customFormat="false" ht="78" hidden="false" customHeight="false" outlineLevel="1" collapsed="false">
      <c r="A119" s="79" t="s">
        <v>286</v>
      </c>
      <c r="B119" s="79" t="s">
        <v>287</v>
      </c>
      <c r="C119" s="80" t="s">
        <v>61</v>
      </c>
      <c r="D119" s="80" t="s">
        <v>116</v>
      </c>
      <c r="E119" s="81" t="s">
        <v>102</v>
      </c>
      <c r="F119" s="82" t="n">
        <v>11</v>
      </c>
      <c r="G119" s="83" t="n">
        <v>18167833</v>
      </c>
      <c r="H119" s="84" t="n">
        <v>15442655</v>
      </c>
      <c r="I119" s="156" t="n">
        <v>0.85</v>
      </c>
      <c r="J119" s="59" t="n">
        <f aca="false">I119*K119</f>
        <v>30841087.2</v>
      </c>
      <c r="K119" s="86" t="n">
        <v>36283632</v>
      </c>
      <c r="L119" s="87" t="n">
        <v>23341735.84</v>
      </c>
      <c r="M119" s="88" t="n">
        <f aca="false">L119/H119</f>
        <v>1.51151054271432</v>
      </c>
      <c r="N119" s="89" t="n">
        <f aca="false">K119-P119</f>
        <v>36283632</v>
      </c>
      <c r="O119" s="89" t="n">
        <f aca="false">N119-L119</f>
        <v>12941896.16</v>
      </c>
      <c r="P119" s="86" t="n">
        <v>0</v>
      </c>
      <c r="Q119" s="91" t="n">
        <f aca="false">S119*I119</f>
        <v>30065035.2025</v>
      </c>
      <c r="R119" s="46" t="n">
        <f aca="false">Q119/H119</f>
        <v>1.94688252781015</v>
      </c>
      <c r="S119" s="92" t="n">
        <f aca="false">Z119-AE119</f>
        <v>35370629.65</v>
      </c>
      <c r="T119" s="93" t="n">
        <f aca="false">S119/G119</f>
        <v>1.94688214329139</v>
      </c>
      <c r="U119" s="94" t="n">
        <f aca="false">AA119-AF119</f>
        <v>22755535.41</v>
      </c>
      <c r="V119" s="95" t="n">
        <f aca="false">U119/H119</f>
        <v>1.47355072103858</v>
      </c>
      <c r="W119" s="96" t="n">
        <f aca="false">S119-Y119</f>
        <v>35370629.65</v>
      </c>
      <c r="X119" s="96" t="n">
        <f aca="false">W119-U119</f>
        <v>12615094.24</v>
      </c>
      <c r="Y119" s="90" t="n">
        <f aca="false">AD119-AI119</f>
        <v>0</v>
      </c>
      <c r="Z119" s="86" t="n">
        <v>35465287.05</v>
      </c>
      <c r="AA119" s="97" t="n">
        <v>22818041.88</v>
      </c>
      <c r="AB119" s="97" t="n">
        <v>35465287.05</v>
      </c>
      <c r="AC119" s="97" t="n">
        <v>12647245.17</v>
      </c>
      <c r="AD119" s="97" t="n">
        <v>0</v>
      </c>
      <c r="AE119" s="97" t="n">
        <v>94657.4</v>
      </c>
      <c r="AF119" s="97" t="n">
        <v>62506.47</v>
      </c>
      <c r="AG119" s="97" t="n">
        <v>94657.4</v>
      </c>
      <c r="AH119" s="97" t="n">
        <v>32150.93</v>
      </c>
      <c r="AI119" s="99" t="n">
        <v>0</v>
      </c>
      <c r="AJ119" s="90"/>
      <c r="AK119" s="100"/>
      <c r="AL119" s="65"/>
      <c r="AM119" s="66"/>
    </row>
    <row r="120" s="78" customFormat="true" ht="58.5" hidden="false" customHeight="false" outlineLevel="0" collapsed="false">
      <c r="A120" s="54" t="s">
        <v>288</v>
      </c>
      <c r="B120" s="54" t="s">
        <v>289</v>
      </c>
      <c r="C120" s="55" t="s">
        <v>61</v>
      </c>
      <c r="D120" s="55"/>
      <c r="E120" s="160" t="s">
        <v>59</v>
      </c>
      <c r="F120" s="55" t="s">
        <v>59</v>
      </c>
      <c r="G120" s="138" t="n">
        <f aca="false">G121</f>
        <v>57610045</v>
      </c>
      <c r="H120" s="138" t="n">
        <f aca="false">H121</f>
        <v>57610045</v>
      </c>
      <c r="I120" s="141" t="n">
        <v>1</v>
      </c>
      <c r="J120" s="102" t="n">
        <f aca="false">J121</f>
        <v>56193681.64</v>
      </c>
      <c r="K120" s="140" t="n">
        <f aca="false">K121</f>
        <v>56193681.64</v>
      </c>
      <c r="L120" s="140" t="n">
        <f aca="false">L121</f>
        <v>56193681.64</v>
      </c>
      <c r="M120" s="141" t="n">
        <f aca="false">L120/H120</f>
        <v>0.975414645831295</v>
      </c>
      <c r="N120" s="140" t="n">
        <f aca="false">N121</f>
        <v>56193681.64</v>
      </c>
      <c r="O120" s="140" t="n">
        <f aca="false">O121</f>
        <v>0</v>
      </c>
      <c r="P120" s="140" t="n">
        <f aca="false">P121</f>
        <v>0</v>
      </c>
      <c r="Q120" s="102" t="n">
        <f aca="false">Q121</f>
        <v>55649553.28</v>
      </c>
      <c r="R120" s="46" t="n">
        <f aca="false">Q120/H120</f>
        <v>0.965969620054975</v>
      </c>
      <c r="S120" s="140" t="n">
        <f aca="false">S121</f>
        <v>55649553.28</v>
      </c>
      <c r="T120" s="62" t="n">
        <f aca="false">S120/G120</f>
        <v>0.965969620054975</v>
      </c>
      <c r="U120" s="140" t="n">
        <f aca="false">U121</f>
        <v>55649553.2799999</v>
      </c>
      <c r="V120" s="63" t="n">
        <f aca="false">U120/H120</f>
        <v>0.965969620054973</v>
      </c>
      <c r="W120" s="140" t="n">
        <f aca="false">W121</f>
        <v>55649553.28</v>
      </c>
      <c r="X120" s="140" t="n">
        <f aca="false">X121</f>
        <v>0</v>
      </c>
      <c r="Y120" s="140" t="n">
        <f aca="false">Y121</f>
        <v>0</v>
      </c>
      <c r="Z120" s="140" t="n">
        <f aca="false">Z121</f>
        <v>55662791.18</v>
      </c>
      <c r="AA120" s="140" t="n">
        <f aca="false">AA121</f>
        <v>55662791.1799999</v>
      </c>
      <c r="AB120" s="140" t="n">
        <f aca="false">AB121</f>
        <v>55662791.1299999</v>
      </c>
      <c r="AC120" s="140" t="n">
        <f aca="false">AC121</f>
        <v>0</v>
      </c>
      <c r="AD120" s="140" t="n">
        <f aca="false">AD121</f>
        <v>0</v>
      </c>
      <c r="AE120" s="140" t="n">
        <f aca="false">AE121</f>
        <v>13237.9</v>
      </c>
      <c r="AF120" s="140" t="n">
        <f aca="false">AF121</f>
        <v>13237.9</v>
      </c>
      <c r="AG120" s="140" t="n">
        <f aca="false">AG121</f>
        <v>13237.9</v>
      </c>
      <c r="AH120" s="140" t="n">
        <f aca="false">AH121</f>
        <v>0</v>
      </c>
      <c r="AI120" s="140" t="n">
        <f aca="false">AI121</f>
        <v>0</v>
      </c>
      <c r="AJ120" s="140" t="n">
        <v>48086779.0155421</v>
      </c>
      <c r="AK120" s="142" t="n">
        <f aca="false">AJ120/H120</f>
        <v>0.834694349145919</v>
      </c>
      <c r="AL120" s="65"/>
      <c r="AM120" s="66"/>
    </row>
    <row r="121" s="78" customFormat="true" ht="136.5" hidden="false" customHeight="false" outlineLevel="1" collapsed="false">
      <c r="A121" s="68" t="s">
        <v>290</v>
      </c>
      <c r="B121" s="68" t="s">
        <v>291</v>
      </c>
      <c r="C121" s="69" t="s">
        <v>61</v>
      </c>
      <c r="D121" s="69" t="s">
        <v>102</v>
      </c>
      <c r="E121" s="148" t="s">
        <v>59</v>
      </c>
      <c r="F121" s="69" t="s">
        <v>59</v>
      </c>
      <c r="G121" s="71" t="n">
        <f aca="false">G122</f>
        <v>57610045</v>
      </c>
      <c r="H121" s="71" t="n">
        <f aca="false">H122</f>
        <v>57610045</v>
      </c>
      <c r="I121" s="104" t="n">
        <v>1</v>
      </c>
      <c r="J121" s="59" t="n">
        <f aca="false">J122</f>
        <v>56193681.64</v>
      </c>
      <c r="K121" s="73" t="n">
        <f aca="false">K122</f>
        <v>56193681.64</v>
      </c>
      <c r="L121" s="73" t="n">
        <f aca="false">L122</f>
        <v>56193681.64</v>
      </c>
      <c r="M121" s="74" t="n">
        <f aca="false">L121/H121</f>
        <v>0.975414645831295</v>
      </c>
      <c r="N121" s="73" t="n">
        <f aca="false">N122</f>
        <v>56193681.64</v>
      </c>
      <c r="O121" s="73" t="n">
        <f aca="false">O122</f>
        <v>0</v>
      </c>
      <c r="P121" s="73" t="n">
        <f aca="false">P122</f>
        <v>0</v>
      </c>
      <c r="Q121" s="59" t="n">
        <f aca="false">Q122</f>
        <v>55649553.28</v>
      </c>
      <c r="R121" s="46" t="n">
        <f aca="false">Q121/H121</f>
        <v>0.965969620054975</v>
      </c>
      <c r="S121" s="73" t="n">
        <f aca="false">S122</f>
        <v>55649553.28</v>
      </c>
      <c r="T121" s="75" t="n">
        <f aca="false">S121/G121</f>
        <v>0.965969620054975</v>
      </c>
      <c r="U121" s="73" t="n">
        <f aca="false">U122</f>
        <v>55649553.2799999</v>
      </c>
      <c r="V121" s="76" t="n">
        <f aca="false">U121/H121</f>
        <v>0.965969620054973</v>
      </c>
      <c r="W121" s="73" t="n">
        <f aca="false">W122</f>
        <v>55649553.28</v>
      </c>
      <c r="X121" s="73" t="n">
        <f aca="false">X122</f>
        <v>0</v>
      </c>
      <c r="Y121" s="73" t="n">
        <f aca="false">Y122</f>
        <v>0</v>
      </c>
      <c r="Z121" s="73" t="n">
        <f aca="false">Z122</f>
        <v>55662791.18</v>
      </c>
      <c r="AA121" s="73" t="n">
        <f aca="false">AA122</f>
        <v>55662791.1799999</v>
      </c>
      <c r="AB121" s="73" t="n">
        <f aca="false">AB122</f>
        <v>55662791.1299999</v>
      </c>
      <c r="AC121" s="73" t="n">
        <f aca="false">AC122</f>
        <v>0</v>
      </c>
      <c r="AD121" s="73" t="n">
        <f aca="false">AD122</f>
        <v>0</v>
      </c>
      <c r="AE121" s="73" t="n">
        <f aca="false">AE122</f>
        <v>13237.9</v>
      </c>
      <c r="AF121" s="73" t="n">
        <f aca="false">AF122</f>
        <v>13237.9</v>
      </c>
      <c r="AG121" s="73" t="n">
        <f aca="false">AG122</f>
        <v>13237.9</v>
      </c>
      <c r="AH121" s="73" t="n">
        <f aca="false">AH122</f>
        <v>0</v>
      </c>
      <c r="AI121" s="73" t="n">
        <f aca="false">AI122</f>
        <v>0</v>
      </c>
      <c r="AJ121" s="73"/>
      <c r="AK121" s="77"/>
      <c r="AL121" s="65"/>
      <c r="AM121" s="66"/>
    </row>
    <row r="122" customFormat="false" ht="58.5" hidden="false" customHeight="false" outlineLevel="1" collapsed="false">
      <c r="A122" s="79" t="s">
        <v>292</v>
      </c>
      <c r="B122" s="79" t="s">
        <v>293</v>
      </c>
      <c r="C122" s="80" t="s">
        <v>61</v>
      </c>
      <c r="D122" s="80" t="s">
        <v>294</v>
      </c>
      <c r="E122" s="81" t="s">
        <v>113</v>
      </c>
      <c r="F122" s="82" t="n">
        <v>11</v>
      </c>
      <c r="G122" s="83" t="n">
        <v>57610045</v>
      </c>
      <c r="H122" s="145" t="n">
        <v>57610045</v>
      </c>
      <c r="I122" s="161" t="n">
        <v>1</v>
      </c>
      <c r="J122" s="59" t="n">
        <f aca="false">I122*K122</f>
        <v>56193681.64</v>
      </c>
      <c r="K122" s="162" t="n">
        <v>56193681.64</v>
      </c>
      <c r="L122" s="87" t="n">
        <v>56193681.64</v>
      </c>
      <c r="M122" s="88" t="n">
        <f aca="false">L122/H122</f>
        <v>0.975414645831295</v>
      </c>
      <c r="N122" s="89" t="n">
        <f aca="false">K122-P122</f>
        <v>56193681.64</v>
      </c>
      <c r="O122" s="89" t="n">
        <f aca="false">N122-L122</f>
        <v>0</v>
      </c>
      <c r="P122" s="90" t="n">
        <v>0</v>
      </c>
      <c r="Q122" s="91" t="n">
        <f aca="false">S122*I122</f>
        <v>55649553.28</v>
      </c>
      <c r="R122" s="46" t="n">
        <f aca="false">Q122/H122</f>
        <v>0.965969620054975</v>
      </c>
      <c r="S122" s="92" t="n">
        <f aca="false">Z122-AE122</f>
        <v>55649553.28</v>
      </c>
      <c r="T122" s="93" t="n">
        <f aca="false">S122/G122</f>
        <v>0.965969620054975</v>
      </c>
      <c r="U122" s="94" t="n">
        <f aca="false">AA122-AF122</f>
        <v>55649553.2799999</v>
      </c>
      <c r="V122" s="95" t="n">
        <f aca="false">U122/H122</f>
        <v>0.965969620054973</v>
      </c>
      <c r="W122" s="96" t="n">
        <f aca="false">S122-Y122</f>
        <v>55649553.28</v>
      </c>
      <c r="X122" s="96" t="n">
        <f aca="false">W122-U122</f>
        <v>0</v>
      </c>
      <c r="Y122" s="97" t="n">
        <f aca="false">AD122-AI122</f>
        <v>0</v>
      </c>
      <c r="Z122" s="97" t="n">
        <f aca="false">55662791.13+0.05</f>
        <v>55662791.18</v>
      </c>
      <c r="AA122" s="97" t="n">
        <f aca="false">55662791.1299999+0.05</f>
        <v>55662791.1799999</v>
      </c>
      <c r="AB122" s="97" t="n">
        <v>55662791.1299999</v>
      </c>
      <c r="AC122" s="97" t="n">
        <v>0</v>
      </c>
      <c r="AD122" s="97" t="n">
        <v>0</v>
      </c>
      <c r="AE122" s="97" t="n">
        <v>13237.9</v>
      </c>
      <c r="AF122" s="97" t="n">
        <v>13237.9</v>
      </c>
      <c r="AG122" s="97" t="n">
        <v>13237.9</v>
      </c>
      <c r="AH122" s="97" t="n">
        <v>0</v>
      </c>
      <c r="AI122" s="99" t="n">
        <v>0</v>
      </c>
      <c r="AJ122" s="90"/>
      <c r="AK122" s="100"/>
      <c r="AL122" s="65"/>
      <c r="AM122" s="66"/>
    </row>
    <row r="123" s="78" customFormat="true" ht="58.5" hidden="false" customHeight="false" outlineLevel="0" collapsed="false">
      <c r="A123" s="54" t="s">
        <v>295</v>
      </c>
      <c r="B123" s="54" t="s">
        <v>296</v>
      </c>
      <c r="C123" s="55" t="s">
        <v>64</v>
      </c>
      <c r="D123" s="55"/>
      <c r="E123" s="160" t="s">
        <v>59</v>
      </c>
      <c r="F123" s="55" t="s">
        <v>59</v>
      </c>
      <c r="G123" s="138" t="n">
        <f aca="false">G124</f>
        <v>12200000</v>
      </c>
      <c r="H123" s="140" t="n">
        <f aca="false">H124</f>
        <v>12200000</v>
      </c>
      <c r="I123" s="141" t="n">
        <v>1</v>
      </c>
      <c r="J123" s="102" t="n">
        <f aca="false">J124</f>
        <v>11128286.18</v>
      </c>
      <c r="K123" s="140" t="n">
        <f aca="false">K124</f>
        <v>11128286.18</v>
      </c>
      <c r="L123" s="140" t="n">
        <f aca="false">L124</f>
        <v>11128286.18</v>
      </c>
      <c r="M123" s="141" t="n">
        <f aca="false">L123/H123</f>
        <v>0.912154604918033</v>
      </c>
      <c r="N123" s="140" t="n">
        <f aca="false">N124</f>
        <v>11128286.18</v>
      </c>
      <c r="O123" s="140" t="n">
        <f aca="false">O124</f>
        <v>0</v>
      </c>
      <c r="P123" s="140" t="n">
        <f aca="false">P124</f>
        <v>0</v>
      </c>
      <c r="Q123" s="102" t="n">
        <f aca="false">Q124</f>
        <v>11526106.76</v>
      </c>
      <c r="R123" s="46" t="n">
        <f aca="false">Q123/H123</f>
        <v>0.944762849180328</v>
      </c>
      <c r="S123" s="140" t="n">
        <f aca="false">S124</f>
        <v>11526106.76</v>
      </c>
      <c r="T123" s="62" t="n">
        <f aca="false">S123/G123</f>
        <v>0.944762849180328</v>
      </c>
      <c r="U123" s="140" t="n">
        <f aca="false">U124</f>
        <v>11526106.76</v>
      </c>
      <c r="V123" s="63" t="n">
        <f aca="false">U123/H123</f>
        <v>0.944762849180328</v>
      </c>
      <c r="W123" s="140" t="n">
        <f aca="false">W124</f>
        <v>11526106.76</v>
      </c>
      <c r="X123" s="140" t="n">
        <f aca="false">X124</f>
        <v>0</v>
      </c>
      <c r="Y123" s="140" t="n">
        <f aca="false">Y124</f>
        <v>0</v>
      </c>
      <c r="Z123" s="140" t="n">
        <f aca="false">Z124</f>
        <v>11529117.58</v>
      </c>
      <c r="AA123" s="140" t="n">
        <f aca="false">AA124</f>
        <v>11529117.58</v>
      </c>
      <c r="AB123" s="140" t="n">
        <f aca="false">AB124</f>
        <v>11529117.61</v>
      </c>
      <c r="AC123" s="140" t="n">
        <f aca="false">AC124</f>
        <v>0</v>
      </c>
      <c r="AD123" s="140" t="n">
        <f aca="false">AD124</f>
        <v>0</v>
      </c>
      <c r="AE123" s="140" t="n">
        <f aca="false">AE124</f>
        <v>3010.82</v>
      </c>
      <c r="AF123" s="140" t="n">
        <f aca="false">AF124</f>
        <v>3010.82</v>
      </c>
      <c r="AG123" s="140" t="n">
        <f aca="false">AG124</f>
        <v>3010.82</v>
      </c>
      <c r="AH123" s="140" t="n">
        <f aca="false">AH124</f>
        <v>0</v>
      </c>
      <c r="AI123" s="140" t="n">
        <f aca="false">AI124</f>
        <v>0</v>
      </c>
      <c r="AJ123" s="140" t="n">
        <v>9540872.02062716</v>
      </c>
      <c r="AK123" s="142" t="n">
        <f aca="false">AJ123/H123</f>
        <v>0.782038690215341</v>
      </c>
      <c r="AL123" s="65"/>
      <c r="AM123" s="66"/>
    </row>
    <row r="124" s="78" customFormat="true" ht="78" hidden="false" customHeight="false" outlineLevel="1" collapsed="false">
      <c r="A124" s="68" t="s">
        <v>297</v>
      </c>
      <c r="B124" s="68" t="s">
        <v>298</v>
      </c>
      <c r="C124" s="69" t="s">
        <v>64</v>
      </c>
      <c r="D124" s="69" t="s">
        <v>102</v>
      </c>
      <c r="E124" s="148" t="s">
        <v>59</v>
      </c>
      <c r="F124" s="69" t="s">
        <v>59</v>
      </c>
      <c r="G124" s="101" t="n">
        <f aca="false">G125</f>
        <v>12200000</v>
      </c>
      <c r="H124" s="103" t="n">
        <f aca="false">H125</f>
        <v>12200000</v>
      </c>
      <c r="I124" s="104" t="n">
        <v>1</v>
      </c>
      <c r="J124" s="102" t="n">
        <f aca="false">J125</f>
        <v>11128286.18</v>
      </c>
      <c r="K124" s="103" t="n">
        <f aca="false">K125</f>
        <v>11128286.18</v>
      </c>
      <c r="L124" s="103" t="n">
        <f aca="false">L125</f>
        <v>11128286.18</v>
      </c>
      <c r="M124" s="104" t="n">
        <f aca="false">L124/H124</f>
        <v>0.912154604918033</v>
      </c>
      <c r="N124" s="103" t="n">
        <f aca="false">N125</f>
        <v>11128286.18</v>
      </c>
      <c r="O124" s="103" t="n">
        <f aca="false">O125</f>
        <v>0</v>
      </c>
      <c r="P124" s="103" t="n">
        <f aca="false">P125</f>
        <v>0</v>
      </c>
      <c r="Q124" s="102" t="n">
        <f aca="false">Q125</f>
        <v>11526106.76</v>
      </c>
      <c r="R124" s="46" t="n">
        <f aca="false">Q124/H124</f>
        <v>0.944762849180328</v>
      </c>
      <c r="S124" s="103" t="n">
        <f aca="false">S125</f>
        <v>11526106.76</v>
      </c>
      <c r="T124" s="75" t="n">
        <f aca="false">S124/G124</f>
        <v>0.944762849180328</v>
      </c>
      <c r="U124" s="103" t="n">
        <f aca="false">U125</f>
        <v>11526106.76</v>
      </c>
      <c r="V124" s="76" t="n">
        <f aca="false">U124/H124</f>
        <v>0.944762849180328</v>
      </c>
      <c r="W124" s="103" t="n">
        <f aca="false">W125</f>
        <v>11526106.76</v>
      </c>
      <c r="X124" s="103" t="n">
        <f aca="false">X125</f>
        <v>0</v>
      </c>
      <c r="Y124" s="103" t="n">
        <f aca="false">Y125</f>
        <v>0</v>
      </c>
      <c r="Z124" s="103" t="n">
        <f aca="false">Z125</f>
        <v>11529117.58</v>
      </c>
      <c r="AA124" s="103" t="n">
        <f aca="false">AA125</f>
        <v>11529117.58</v>
      </c>
      <c r="AB124" s="103" t="n">
        <f aca="false">AB125</f>
        <v>11529117.61</v>
      </c>
      <c r="AC124" s="103" t="n">
        <f aca="false">AC125</f>
        <v>0</v>
      </c>
      <c r="AD124" s="103" t="n">
        <f aca="false">AD125</f>
        <v>0</v>
      </c>
      <c r="AE124" s="103" t="n">
        <f aca="false">AE125</f>
        <v>3010.82</v>
      </c>
      <c r="AF124" s="103" t="n">
        <f aca="false">AF125</f>
        <v>3010.82</v>
      </c>
      <c r="AG124" s="103" t="n">
        <f aca="false">AG125</f>
        <v>3010.82</v>
      </c>
      <c r="AH124" s="103" t="n">
        <f aca="false">AH125</f>
        <v>0</v>
      </c>
      <c r="AI124" s="103" t="n">
        <f aca="false">AI125</f>
        <v>0</v>
      </c>
      <c r="AJ124" s="103"/>
      <c r="AK124" s="105"/>
      <c r="AL124" s="65"/>
      <c r="AM124" s="66"/>
    </row>
    <row r="125" customFormat="false" ht="58.5" hidden="false" customHeight="false" outlineLevel="1" collapsed="false">
      <c r="A125" s="79" t="s">
        <v>299</v>
      </c>
      <c r="B125" s="79" t="s">
        <v>300</v>
      </c>
      <c r="C125" s="80" t="s">
        <v>64</v>
      </c>
      <c r="D125" s="80" t="s">
        <v>294</v>
      </c>
      <c r="E125" s="81" t="s">
        <v>113</v>
      </c>
      <c r="F125" s="82" t="n">
        <v>11</v>
      </c>
      <c r="G125" s="83" t="n">
        <v>12200000</v>
      </c>
      <c r="H125" s="145" t="n">
        <v>12200000</v>
      </c>
      <c r="I125" s="161" t="n">
        <v>1</v>
      </c>
      <c r="J125" s="59" t="n">
        <f aca="false">I125*K125</f>
        <v>11128286.18</v>
      </c>
      <c r="K125" s="86" t="n">
        <v>11128286.18</v>
      </c>
      <c r="L125" s="87" t="n">
        <v>11128286.18</v>
      </c>
      <c r="M125" s="88" t="n">
        <f aca="false">L125/H125</f>
        <v>0.912154604918033</v>
      </c>
      <c r="N125" s="89" t="n">
        <f aca="false">K125-P125</f>
        <v>11128286.18</v>
      </c>
      <c r="O125" s="89" t="n">
        <f aca="false">N125-L125</f>
        <v>0</v>
      </c>
      <c r="P125" s="90" t="n">
        <v>0</v>
      </c>
      <c r="Q125" s="91" t="n">
        <f aca="false">S125*I125</f>
        <v>11526106.76</v>
      </c>
      <c r="R125" s="46" t="n">
        <f aca="false">Q125/H125</f>
        <v>0.944762849180328</v>
      </c>
      <c r="S125" s="92" t="n">
        <f aca="false">Z125-AE125</f>
        <v>11526106.76</v>
      </c>
      <c r="T125" s="93" t="n">
        <f aca="false">S125/G125</f>
        <v>0.944762849180328</v>
      </c>
      <c r="U125" s="94" t="n">
        <f aca="false">AA125-AF125</f>
        <v>11526106.76</v>
      </c>
      <c r="V125" s="95" t="n">
        <f aca="false">U125/H125</f>
        <v>0.944762849180328</v>
      </c>
      <c r="W125" s="96" t="n">
        <f aca="false">S125-Y125</f>
        <v>11526106.76</v>
      </c>
      <c r="X125" s="96" t="n">
        <f aca="false">W125-U125</f>
        <v>0</v>
      </c>
      <c r="Y125" s="90" t="n">
        <f aca="false">AD125-AI125</f>
        <v>0</v>
      </c>
      <c r="Z125" s="97" t="n">
        <f aca="false">11529117.61-0.03</f>
        <v>11529117.58</v>
      </c>
      <c r="AA125" s="97" t="n">
        <f aca="false">11529117.61-0.03</f>
        <v>11529117.58</v>
      </c>
      <c r="AB125" s="97" t="n">
        <v>11529117.61</v>
      </c>
      <c r="AC125" s="97" t="n">
        <v>0</v>
      </c>
      <c r="AD125" s="97" t="n">
        <v>0</v>
      </c>
      <c r="AE125" s="97" t="n">
        <v>3010.82</v>
      </c>
      <c r="AF125" s="97" t="n">
        <v>3010.82</v>
      </c>
      <c r="AG125" s="97" t="n">
        <v>3010.82</v>
      </c>
      <c r="AH125" s="97" t="n">
        <v>0</v>
      </c>
      <c r="AI125" s="99" t="n">
        <v>0</v>
      </c>
      <c r="AJ125" s="90"/>
      <c r="AK125" s="100"/>
      <c r="AL125" s="65"/>
      <c r="AM125" s="66"/>
    </row>
    <row r="126" s="110" customFormat="true" ht="37.5" hidden="false" customHeight="true" outlineLevel="0" collapsed="false">
      <c r="A126" s="151"/>
      <c r="B126" s="163" t="s">
        <v>301</v>
      </c>
      <c r="C126" s="152"/>
      <c r="D126" s="152"/>
      <c r="E126" s="164" t="s">
        <v>302</v>
      </c>
      <c r="F126" s="165" t="s">
        <v>303</v>
      </c>
      <c r="G126" s="166" t="n">
        <f aca="false">G14+G15+G17+G20+G21+G23+G24+G27+G28+G29+G31+G32+G33+G34+G37+G38+G39+G41+G42+G90+G91+G103+G104+G105+G122+G125</f>
        <v>1065027041</v>
      </c>
      <c r="H126" s="166" t="n">
        <f aca="false">H14+H15+H17+H20+H21+H23+H24+H27+H28+H29+H31+H32+H33+H34+H37+H38+H39+H41+H42+H90+H91+H103+H104+H105+H122+H125</f>
        <v>803780783</v>
      </c>
      <c r="I126" s="161"/>
      <c r="J126" s="59" t="n">
        <f aca="false">J14+J15+J17+J20+J21+J23+J24+J27+J28+J29+J31+J32+J33+J34+J37+J38+J39+J41+J42+J90+J91+J103+J104+J105+J122+J125</f>
        <v>955337616.222511</v>
      </c>
      <c r="K126" s="87" t="n">
        <f aca="false">K14+K15+K17+K20+K21+K23+K24+K27+K28+K29+K31+K32+K33+K34+K37+K38+K39+K41+K42+K90+K91+K103+K104+K105+K122+K125</f>
        <v>1156099559.15</v>
      </c>
      <c r="L126" s="87" t="n">
        <f aca="false">L14+L15+L17+L20+L21+L23+L24+L27+L28+L29+L31+L32+L33+L34+L37+L38+L39+L41+L42+L90+L91+L103+L104+L105+L122+L125</f>
        <v>824271595.36</v>
      </c>
      <c r="M126" s="167" t="n">
        <f aca="false">L126/H126</f>
        <v>1.02549303590404</v>
      </c>
      <c r="N126" s="89" t="n">
        <f aca="false">K126-P126</f>
        <v>911500727.62</v>
      </c>
      <c r="O126" s="89" t="n">
        <f aca="false">N126-L126</f>
        <v>87229132.2600002</v>
      </c>
      <c r="P126" s="87" t="n">
        <f aca="false">P14+P15+P17+P20+P21+P23+P24+P27+P28+P29+P31+P32+P33+P34+P37+P38+P39+P41+P42+P90+P91+P103+P104+P105+P122+P125</f>
        <v>244598831.53</v>
      </c>
      <c r="Q126" s="91" t="n">
        <f aca="false">Q14+Q15+Q17+Q20+Q21+Q23+Q24+Q27+Q28+Q29+Q31+Q32+Q33+Q34+Q37+Q38+Q39+Q41+Q42+Q90+Q91+Q103+Q104+Q105+Q122+Q125</f>
        <v>928962541.911825</v>
      </c>
      <c r="R126" s="46" t="n">
        <f aca="false">Q126/H126</f>
        <v>1.15574116918372</v>
      </c>
      <c r="S126" s="92" t="n">
        <f aca="false">Z126-AE126</f>
        <v>1124407221.79</v>
      </c>
      <c r="T126" s="93" t="n">
        <f aca="false">S126/G126</f>
        <v>1.05575462265657</v>
      </c>
      <c r="U126" s="94" t="n">
        <f aca="false">U14+U15+U17+U20+U21+U23+U24+U27+U28+U29+U31+U32+U33+U34+U37+U38+U39+U41+U42+U90+U91+U103+U104+U105+U122+U125</f>
        <v>800139051.29</v>
      </c>
      <c r="V126" s="95" t="n">
        <f aca="false">U126/H126</f>
        <v>0.995469247602054</v>
      </c>
      <c r="W126" s="96" t="n">
        <f aca="false">S126-Y126</f>
        <v>887984676.52</v>
      </c>
      <c r="X126" s="96" t="n">
        <f aca="false">W126-U126</f>
        <v>87845625.2299998</v>
      </c>
      <c r="Y126" s="158" t="n">
        <f aca="false">AD126-AI126</f>
        <v>236422545.27</v>
      </c>
      <c r="Z126" s="87" t="n">
        <f aca="false">Z14+Z15+Z17+Z20+Z21+Z23+Z24+Z27+Z28+Z29+Z31+Z32+Z33+Z34+Z37+Z38+Z39+Z41+Z42+Z90+Z91+Z103+Z104+Z105+Z122+Z125</f>
        <v>1135175898.78</v>
      </c>
      <c r="AA126" s="87" t="n">
        <f aca="false">AA14+AA15+AA17+AA20+AA21+AA23+AA24+AA27+AA28+AA29+AA31+AA32+AA33+AA34+AA37+AA38+AA39+AA41+AA42+AA90+AA91+AA103+AA104+AA105+AA122+AA125</f>
        <v>809317876.58</v>
      </c>
      <c r="AB126" s="87" t="n">
        <f aca="false">AB14+AB15+AB17+AB20+AB21+AB23+AB24+AB27+AB28+AB29+AB31+AB32+AB33+AB34+AB37+AB38+AB39+AB41+AB42+AB90+AB91+AB103+AB104+AB105+AB122+AB125</f>
        <v>898628839.05</v>
      </c>
      <c r="AC126" s="87" t="n">
        <f aca="false">AC14+AC15+AC17+AC20+AC21+AC23+AC24+AC27+AC28+AC29+AC31+AC32+AC33+AC34+AC37+AC38+AC39+AC41+AC42+AC90+AC91+AC103+AC104+AC105+AC122+AC125</f>
        <v>89310962.49</v>
      </c>
      <c r="AD126" s="87" t="n">
        <f aca="false">AD14+AD15+AD17+AD20+AD21+AD23+AD24+AD27+AD28+AD29+AD31+AD32+AD33+AD34+AD37+AD38+AD39+AD41+AD42+AD90+AD91+AD103+AD104+AD105+AD122+AD125</f>
        <v>236547059.67</v>
      </c>
      <c r="AE126" s="87" t="n">
        <f aca="false">AE14+AE15+AE17+AE20+AE21+AE23+AE24+AE27+AE28+AE29+AE31+AE32+AE33+AE34+AE37+AE38+AE39+AE41+AE42+AE90+AE91+AE103+AE104+AE105+AE122+AE125</f>
        <v>10768676.99</v>
      </c>
      <c r="AF126" s="87" t="n">
        <f aca="false">AF14+AF15+AF17+AF20+AF21+AF23+AF24+AF27+AF28+AF29+AF31+AF32+AF33+AF34+AF37+AF38+AF39+AF41+AF42+AF90+AF91+AF103+AF104+AF105+AF122+AF125</f>
        <v>9178825.29</v>
      </c>
      <c r="AG126" s="87" t="n">
        <f aca="false">AG14+AG15+AG17+AG20+AG21+AG23+AG24+AG27+AG28+AG29+AG31+AG32+AG33+AG34+AG37+AG38+AG39+AG41+AG42+AG90+AG91+AG103+AG104+AG105+AG122+AG125</f>
        <v>10644162.59</v>
      </c>
      <c r="AH126" s="87" t="n">
        <f aca="false">AH14+AH15+AH17+AH20+AH21+AH23+AH24+AH27+AH28+AH29+AH31+AH32+AH33+AH34+AH37+AH38+AH39+AH41+AH42+AH90+AH91+AH103+AH104+AH105+AH122+AH125</f>
        <v>1465337.3</v>
      </c>
      <c r="AI126" s="87" t="n">
        <f aca="false">AI14+AI15+AI17+AI20+AI21+AI23+AI24+AI27+AI28+AI29+AI31+AI32+AI33+AI34+AI37+AI38+AI39+AI41+AI42+AI90+AI91+AI103+AI104+AI105+AI122+AI125</f>
        <v>124514.4</v>
      </c>
      <c r="AJ126" s="87"/>
      <c r="AK126" s="168"/>
      <c r="AL126" s="65"/>
      <c r="AM126" s="66"/>
    </row>
    <row r="127" customFormat="false" ht="17.25" hidden="false" customHeight="true" outlineLevel="0" collapsed="false">
      <c r="A127" s="79"/>
      <c r="B127" s="163"/>
      <c r="C127" s="80"/>
      <c r="D127" s="80"/>
      <c r="E127" s="169"/>
      <c r="F127" s="82"/>
      <c r="G127" s="106"/>
      <c r="H127" s="170"/>
      <c r="I127" s="171"/>
      <c r="J127" s="59"/>
      <c r="K127" s="86"/>
      <c r="L127" s="87"/>
      <c r="M127" s="167"/>
      <c r="N127" s="89"/>
      <c r="O127" s="89"/>
      <c r="P127" s="159"/>
      <c r="Q127" s="91"/>
      <c r="R127" s="91"/>
      <c r="S127" s="92"/>
      <c r="T127" s="93"/>
      <c r="U127" s="94"/>
      <c r="V127" s="95"/>
      <c r="W127" s="96"/>
      <c r="X127" s="96"/>
      <c r="Y127" s="158"/>
      <c r="Z127" s="171"/>
      <c r="AA127" s="87"/>
      <c r="AB127" s="87"/>
      <c r="AC127" s="87"/>
      <c r="AD127" s="87"/>
      <c r="AE127" s="87"/>
      <c r="AF127" s="87"/>
      <c r="AG127" s="87"/>
      <c r="AH127" s="87"/>
      <c r="AI127" s="87"/>
      <c r="AJ127" s="159"/>
      <c r="AK127" s="159"/>
      <c r="AL127" s="65"/>
      <c r="AM127" s="66"/>
    </row>
    <row r="128" s="110" customFormat="true" ht="37.5" hidden="false" customHeight="true" outlineLevel="0" collapsed="false">
      <c r="A128" s="151"/>
      <c r="B128" s="163" t="s">
        <v>304</v>
      </c>
      <c r="C128" s="152"/>
      <c r="D128" s="152"/>
      <c r="E128" s="164" t="s">
        <v>302</v>
      </c>
      <c r="F128" s="165" t="s">
        <v>302</v>
      </c>
      <c r="G128" s="154" t="n">
        <f aca="false">G125+G122+G119+G117+G114+G105+G104+G103+G100+G99+G98+G97+G96+G94+G91+G90+G88+G87+G82+G81+G78+G77+G75+G74+G73+G70+G68+G67+G66+G65+G64+G63+G57+G56+G55+G54+G51+G50+G49+G48+G46+G45+G42+G41+G39+G38+G37+G24+G21+G20+G17+G15+G14+G23</f>
        <v>3860401437</v>
      </c>
      <c r="H128" s="87" t="n">
        <f aca="false">H125+H122+H119+H117+H114+H105+H104+H103+H100+H99+H98+H97+H96+H94+H91+H90+H88+H87+H82+H81+H78+H77+H75+H74+H73+H70+H68+H67+H66+H65+H64+H63+H57+H56+H55+H54+H51+H50+H49+H48+H46+H45+H42+H41+H39+H38+H37+H24+H21+H20+H17+H15+H14+H23</f>
        <v>3182755578</v>
      </c>
      <c r="I128" s="87"/>
      <c r="J128" s="59" t="n">
        <f aca="false">J125+J122+J119+J117+J114+J105+J104+J103+J100+J99+J98+J97+J96+J94+J91+J90+J88+J87+J82+J81+J78+J77+J75+J74+J73+J70+J68+J67+J66+J65+J64+J63+J57+J56+J55+J54+J51+J50+J49+J48+J46+J45+J42+J41+J39+J38+J37+J24+J21+J20+J17+J15+J14+J23</f>
        <v>3358127376.58904</v>
      </c>
      <c r="K128" s="87" t="n">
        <f aca="false">K125+K122+K119+K117+K114+K105+K104+K103+K100+K99+K98+K97+K96+K94+K91+K90+K88+K87+K82+K81+K78+K77+K75+K74+K73+K70+K68+K67+K66+K65+K64+K63+K57+K56+K55+K54+K51+K50+K49+K48+K46+K45+K42+K41+K39+K38+K37+K24+K21+K20+K17+K15+K14+K23</f>
        <v>4060673411.07</v>
      </c>
      <c r="L128" s="87" t="n">
        <f aca="false">L125+L122+L119+L117+L114+L105+L104+L103+L100+L99+L98+L97+L96+L94+L91+L90+L88+L87+L82+L81+L78+L77+L75+L74+L73+L70+L68+L67+L66+L65+L64+L63+L57+L56+L55+L54+L51+L50+L49+L48+L46+L45+L42+L41+L39+L38+L37+L24+L21+L20+L17+L15+L14+L23</f>
        <v>3207076742.89</v>
      </c>
      <c r="M128" s="167" t="n">
        <f aca="false">L128/H128</f>
        <v>1.00764154340287</v>
      </c>
      <c r="N128" s="89" t="n">
        <f aca="false">K128-P128</f>
        <v>3565157429.47</v>
      </c>
      <c r="O128" s="89" t="n">
        <f aca="false">N128-L128</f>
        <v>358080686.580001</v>
      </c>
      <c r="P128" s="87" t="n">
        <f aca="false">P125+P122+P119+P117+P114+P105+P104+P103+P100+P99+P98+P97+P96+P94+P91+P90+P88+P87+P82+P81+P78+P77+P75+P74+P73+P70+P68+P67+P66+P65+P64+P63+P57+P56+P55+P54+P51+P50+P49+P48+P46+P45+P42+P41+P39+P38+P37+P24+P21+P20+P17+P15+P14+P23</f>
        <v>495515981.6</v>
      </c>
      <c r="Q128" s="91" t="n">
        <f aca="false">Q16+Q17+Q19+Q22+Q23+Q25+Q26+Q29+Q30+Q31+Q33+Q34+Q35+Q36+Q39+Q40+Q41+Q43+Q44+Q92+Q93+Q105+Q106+Q107+Q124+Q127</f>
        <v>3073940707.8887</v>
      </c>
      <c r="R128" s="91"/>
      <c r="S128" s="92" t="n">
        <f aca="false">Z128-AE128</f>
        <v>3945171413.05</v>
      </c>
      <c r="T128" s="93" t="n">
        <f aca="false">S128/G128</f>
        <v>1.02195884998838</v>
      </c>
      <c r="U128" s="94" t="n">
        <f aca="false">U16+U17+U19+U22+U23+U25+U26+U29+U30+U31+U33+U34+U35+U36+U39+U40+U41+U43+U44+U92+U93+U105+U106+U107+U124+U127</f>
        <v>3031300705.72</v>
      </c>
      <c r="V128" s="95" t="n">
        <f aca="false">U128/H128</f>
        <v>0.952413916630327</v>
      </c>
      <c r="W128" s="96" t="n">
        <f aca="false">S128-Y128</f>
        <v>3461284250.884</v>
      </c>
      <c r="X128" s="96" t="n">
        <f aca="false">W128-U128</f>
        <v>429983545.164</v>
      </c>
      <c r="Y128" s="87" t="n">
        <f aca="false">AD128-AI128</f>
        <v>483887162.166</v>
      </c>
      <c r="Z128" s="87" t="n">
        <f aca="false">Z125+Z122+Z119+Z117+Z114+Z105+Z104+Z103+Z100+Z99+Z98+Z97+Z96+Z94+Z91+Z90+Z88+Z87+Z82+Z81+Z78+Z77+Z75+Z74+Z73+Z70+Z68+Z67+Z66+Z65+Z64+Z63+Z57+Z56+Z55+Z54+Z51+Z50+Z49+Z48+Z46+Z45+Z42+Z41+Z39+Z38+Z37+Z24+Z21+Z20+Z17+Z15+Z14+Z23</f>
        <v>3999864009.52</v>
      </c>
      <c r="AA128" s="87" t="n">
        <f aca="false">AA125+AA122+AA119+AA117+AA114+AA105+AA104+AA103+AA100+AA99+AA98+AA97+AA96+AA94+AA91+AA90+AA88+AA87+AA82+AA81+AA78+AA77+AA75+AA74+AA73+AA70+AA68+AA67+AA66+AA65+AA64+AA63+AA57+AA56+AA55+AA54+AA51+AA50+AA49+AA48+AA46+AA45+AA42+AA41+AA39+AA38+AA37+AA24+AA21+AA20+AA17+AA15+AA14+AA23</f>
        <v>3158686905.7795</v>
      </c>
      <c r="AB128" s="87" t="n">
        <f aca="false">AB125+AB122+AB119+AB117+AB114+AB105+AB104+AB103+AB100+AB99+AB98+AB97+AB96+AB94+AB91+AB90+AB88+AB87+AB82+AB81+AB78+AB77+AB75+AB74+AB73+AB70+AB68+AB67+AB66+AB65+AB64+AB63+AB57+AB56+AB55+AB54+AB51+AB50+AB49+AB48+AB46+AB45+AB42+AB41+AB39+AB38+AB37+AB24+AB21+AB20+AB17+AB15+AB14+AB23</f>
        <v>3514352340.984</v>
      </c>
      <c r="AC128" s="87" t="n">
        <f aca="false">AC125+AC122+AC119+AC117+AC114+AC105+AC104+AC103+AC100+AC99+AC98+AC97+AC96+AC94+AC91+AC90+AC88+AC87+AC82+AC81+AC78+AC77+AC75+AC74+AC73+AC70+AC68+AC67+AC66+AC65+AC64+AC63+AC57+AC56+AC55+AC54+AC51+AC50+AC49+AC48+AC46+AC45+AC42+AC41+AC39+AC38+AC37+AC24+AC21+AC20+AC17+AC15+AC14+AC23</f>
        <v>355664748.0945</v>
      </c>
      <c r="AD128" s="87" t="n">
        <f aca="false">AD125+AD122+AD119+AD117+AD114+AD105+AD104+AD103+AD100+AD99+AD98+AD97+AD96+AD94+AD91+AD90+AD88+AD87+AD82+AD81+AD78+AD77+AD75+AD74+AD73+AD70+AD68+AD67+AD66+AD65+AD64+AD63+AD57+AD56+AD55+AD54+AD51+AD50+AD49+AD48+AD46+AD45+AD42+AD41+AD39+AD38+AD37+AD24+AD21+AD20+AD17+AD15+AD14+AD23</f>
        <v>485512355.546</v>
      </c>
      <c r="AE128" s="87" t="n">
        <f aca="false">AE125+AE122+AE119+AE117+AE114+AE105+AE104+AE103+AE100+AE99+AE98+AE97+AE96+AE94+AE91+AE90+AE88+AE87+AE82+AE81+AE78+AE77+AE75+AE74+AE73+AE70+AE68+AE67+AE66+AE65+AE64+AE63+AE57+AE56+AE55+AE54+AE51+AE50+AE49+AE48+AE46+AE45+AE42+AE41+AE39+AE38+AE37+AE24+AE21+AE20+AE17+AE15+AE14+AE23</f>
        <v>54692596.47</v>
      </c>
      <c r="AF128" s="87" t="n">
        <f aca="false">AF125+AF122+AF119+AF117+AF114+AF105+AF104+AF103+AF100+AF99+AF98+AF97+AF96+AF94+AF91+AF90+AF88+AF87+AF82+AF81+AF78+AF77+AF75+AF74+AF73+AF70+AF68+AF67+AF66+AF65+AF64+AF63+AF57+AF56+AF55+AF54+AF51+AF50+AF49+AF48+AF46+AF45+AF42+AF41+AF39+AF38+AF37+AF24+AF21+AF20+AF17+AF15+AF14+AF23</f>
        <v>46628935.16</v>
      </c>
      <c r="AG128" s="87" t="n">
        <f aca="false">AG125+AG122+AG119+AG117+AG114+AG105+AG104+AG103+AG100+AG99+AG98+AG97+AG96+AG94+AG91+AG90+AG88+AG87+AG82+AG81+AG78+AG77+AG75+AG74+AG73+AG70+AG68+AG67+AG66+AG65+AG64+AG63+AG57+AG56+AG55+AG54+AG51+AG50+AG49+AG48+AG46+AG45+AG42+AG41+AG39+AG38+AG37+AG24+AG21+AG20+AG17+AG15+AG14+AG23</f>
        <v>53063477.04</v>
      </c>
      <c r="AH128" s="87" t="n">
        <f aca="false">AH125+AH122+AH119+AH117+AH114+AH105+AH104+AH103+AH100+AH99+AH98+AH97+AH96+AH94+AH91+AH90+AH88+AH87+AH82+AH81+AH78+AH77+AH75+AH74+AH73+AH70+AH68+AH67+AH66+AH65+AH64+AH63+AH57+AH56+AH55+AH54+AH51+AH50+AH49+AH48+AH46+AH45+AH42+AH41+AH39+AH38+AH37+AH24+AH21+AH20+AH17+AH15+AH14+AH23</f>
        <v>6438467.93</v>
      </c>
      <c r="AI128" s="87" t="n">
        <f aca="false">AI125+AI122+AI119+AI117+AI114+AI105+AI104+AI103+AI100+AI99+AI98+AI97+AI96+AI94+AI91+AI90+AI88+AI87+AI82+AI81+AI78+AI77+AI75+AI74+AI73+AI70+AI68+AI67+AI66+AI65+AI64+AI63+AI57+AI56+AI55+AI54+AI51+AI50+AI49+AI48+AI46+AI45+AI42+AI41+AI39+AI38+AI37+AI24+AI21+AI20+AI17+AI15+AI14+AI23</f>
        <v>1625193.38</v>
      </c>
      <c r="AJ128" s="87"/>
      <c r="AK128" s="168"/>
      <c r="AL128" s="65"/>
      <c r="AM128" s="66"/>
    </row>
    <row r="129" customFormat="false" ht="22.9" hidden="false" customHeight="true" outlineLevel="0" collapsed="false">
      <c r="A129" s="172"/>
      <c r="B129" s="173"/>
      <c r="C129" s="174"/>
      <c r="D129" s="174"/>
      <c r="E129" s="175"/>
      <c r="F129" s="174"/>
      <c r="G129" s="176"/>
      <c r="H129" s="176"/>
      <c r="I129" s="176"/>
      <c r="J129" s="176"/>
      <c r="K129" s="177"/>
      <c r="L129" s="177"/>
      <c r="M129" s="177"/>
      <c r="N129" s="178"/>
      <c r="O129" s="178"/>
      <c r="P129" s="178"/>
      <c r="Q129" s="178"/>
      <c r="R129" s="178"/>
      <c r="S129" s="177"/>
      <c r="T129" s="177"/>
      <c r="U129" s="177"/>
      <c r="V129" s="177"/>
      <c r="W129" s="177"/>
      <c r="X129" s="177"/>
      <c r="Y129" s="178"/>
      <c r="Z129" s="177"/>
      <c r="AA129" s="174"/>
      <c r="AB129" s="174"/>
      <c r="AC129" s="174"/>
      <c r="AD129" s="174"/>
      <c r="AE129" s="174"/>
      <c r="AF129" s="174"/>
      <c r="AG129" s="174"/>
      <c r="AH129" s="174"/>
      <c r="AI129" s="174"/>
      <c r="AJ129" s="178"/>
      <c r="AK129" s="178"/>
    </row>
    <row r="130" s="174" customFormat="true" ht="37.5" hidden="false" customHeight="true" outlineLevel="0" collapsed="false">
      <c r="A130" s="179" t="s">
        <v>305</v>
      </c>
      <c r="B130" s="179"/>
      <c r="C130" s="179"/>
      <c r="D130" s="179"/>
      <c r="E130" s="179"/>
      <c r="F130" s="179"/>
      <c r="G130" s="179"/>
      <c r="H130" s="179"/>
      <c r="I130" s="179"/>
      <c r="J130" s="179"/>
      <c r="K130" s="179"/>
      <c r="L130" s="180"/>
      <c r="M130" s="180"/>
      <c r="N130" s="181"/>
      <c r="O130" s="181"/>
      <c r="P130" s="181"/>
      <c r="Q130" s="182"/>
      <c r="R130" s="183"/>
      <c r="S130" s="181"/>
      <c r="T130" s="181"/>
      <c r="AJ130" s="184"/>
      <c r="AK130" s="185"/>
    </row>
    <row r="131" s="174" customFormat="true" ht="133.5" hidden="false" customHeight="true" outlineLevel="0" collapsed="false">
      <c r="A131" s="179" t="s">
        <v>306</v>
      </c>
      <c r="B131" s="179"/>
      <c r="C131" s="179"/>
      <c r="D131" s="179"/>
      <c r="E131" s="179"/>
      <c r="F131" s="179"/>
      <c r="G131" s="179"/>
      <c r="H131" s="179"/>
      <c r="I131" s="179"/>
      <c r="J131" s="179"/>
      <c r="K131" s="179"/>
      <c r="L131" s="180"/>
      <c r="M131" s="180"/>
      <c r="N131" s="181"/>
      <c r="O131" s="181"/>
      <c r="P131" s="181"/>
      <c r="Q131" s="181"/>
      <c r="R131" s="181"/>
      <c r="S131" s="181"/>
      <c r="T131" s="181"/>
      <c r="AJ131" s="184"/>
      <c r="AK131" s="185"/>
    </row>
    <row r="132" s="174" customFormat="true" ht="30" hidden="false" customHeight="true" outlineLevel="0" collapsed="false">
      <c r="A132" s="179" t="n">
        <v>1</v>
      </c>
      <c r="B132" s="179" t="s">
        <v>307</v>
      </c>
      <c r="C132" s="179"/>
      <c r="D132" s="179"/>
      <c r="E132" s="179"/>
      <c r="F132" s="179"/>
      <c r="G132" s="179"/>
      <c r="H132" s="179"/>
      <c r="I132" s="179"/>
      <c r="J132" s="179"/>
      <c r="K132" s="179"/>
      <c r="L132" s="180"/>
      <c r="M132" s="180"/>
      <c r="N132" s="181"/>
      <c r="O132" s="181"/>
      <c r="P132" s="181"/>
      <c r="Q132" s="181"/>
      <c r="R132" s="181"/>
      <c r="S132" s="181"/>
      <c r="T132" s="181"/>
      <c r="AJ132" s="184"/>
      <c r="AK132" s="185"/>
    </row>
    <row r="133" s="174" customFormat="true" ht="39" hidden="false" customHeight="true" outlineLevel="0" collapsed="false">
      <c r="A133" s="186" t="n">
        <v>2</v>
      </c>
      <c r="B133" s="187" t="s">
        <v>308</v>
      </c>
      <c r="C133" s="188"/>
      <c r="D133" s="188"/>
      <c r="E133" s="188"/>
      <c r="F133" s="189"/>
      <c r="G133" s="190"/>
      <c r="H133" s="190"/>
      <c r="I133" s="190"/>
      <c r="J133" s="190"/>
      <c r="K133" s="190"/>
      <c r="L133" s="180"/>
      <c r="M133" s="180"/>
      <c r="N133" s="181"/>
      <c r="O133" s="181"/>
      <c r="P133" s="181"/>
      <c r="Q133" s="181"/>
      <c r="R133" s="181"/>
      <c r="S133" s="181"/>
      <c r="T133" s="181"/>
      <c r="AJ133" s="184"/>
      <c r="AK133" s="185"/>
    </row>
    <row r="134" s="174" customFormat="true" ht="19.5" hidden="false" customHeight="false" outlineLevel="0" collapsed="false">
      <c r="A134" s="186"/>
      <c r="B134" s="187" t="s">
        <v>309</v>
      </c>
      <c r="C134" s="188"/>
      <c r="D134" s="188"/>
      <c r="E134" s="188"/>
      <c r="F134" s="189"/>
      <c r="G134" s="190"/>
      <c r="H134" s="190"/>
      <c r="I134" s="190"/>
      <c r="J134" s="190"/>
      <c r="K134" s="190"/>
      <c r="L134" s="180"/>
      <c r="M134" s="180"/>
      <c r="N134" s="181"/>
      <c r="O134" s="181"/>
      <c r="P134" s="181"/>
      <c r="Q134" s="181"/>
      <c r="R134" s="181"/>
      <c r="S134" s="181"/>
      <c r="T134" s="181"/>
      <c r="AJ134" s="184"/>
      <c r="AK134" s="185"/>
    </row>
    <row r="135" s="174" customFormat="true" ht="19.5" hidden="false" customHeight="false" outlineLevel="0" collapsed="false">
      <c r="A135" s="186"/>
      <c r="B135" s="187" t="s">
        <v>310</v>
      </c>
      <c r="C135" s="188"/>
      <c r="D135" s="188"/>
      <c r="E135" s="188"/>
      <c r="F135" s="189"/>
      <c r="G135" s="190"/>
      <c r="H135" s="190"/>
      <c r="I135" s="190"/>
      <c r="J135" s="190"/>
      <c r="K135" s="190"/>
      <c r="L135" s="180"/>
      <c r="M135" s="180"/>
      <c r="N135" s="181"/>
      <c r="O135" s="181"/>
      <c r="P135" s="181"/>
      <c r="Q135" s="181"/>
      <c r="R135" s="181"/>
      <c r="S135" s="181"/>
      <c r="T135" s="181"/>
      <c r="AJ135" s="184"/>
      <c r="AK135" s="185"/>
    </row>
    <row r="136" s="174" customFormat="true" ht="19.5" hidden="false" customHeight="false" outlineLevel="0" collapsed="false">
      <c r="A136" s="186"/>
      <c r="B136" s="187" t="s">
        <v>311</v>
      </c>
      <c r="C136" s="188"/>
      <c r="D136" s="188"/>
      <c r="E136" s="188"/>
      <c r="F136" s="189"/>
      <c r="G136" s="190"/>
      <c r="H136" s="190"/>
      <c r="I136" s="190"/>
      <c r="J136" s="190"/>
      <c r="K136" s="190"/>
      <c r="L136" s="180"/>
      <c r="M136" s="180"/>
      <c r="N136" s="181"/>
      <c r="O136" s="181"/>
      <c r="P136" s="181"/>
      <c r="Q136" s="181"/>
      <c r="R136" s="181"/>
      <c r="S136" s="181"/>
      <c r="T136" s="181"/>
      <c r="AJ136" s="184"/>
      <c r="AK136" s="185"/>
    </row>
    <row r="137" s="174" customFormat="true" ht="39" hidden="false" customHeight="false" outlineLevel="0" collapsed="false">
      <c r="A137" s="186"/>
      <c r="B137" s="187" t="s">
        <v>312</v>
      </c>
      <c r="C137" s="188"/>
      <c r="D137" s="188"/>
      <c r="E137" s="188"/>
      <c r="F137" s="189"/>
      <c r="G137" s="190"/>
      <c r="H137" s="190"/>
      <c r="I137" s="190"/>
      <c r="J137" s="190"/>
      <c r="K137" s="190"/>
      <c r="L137" s="180"/>
      <c r="M137" s="180"/>
      <c r="N137" s="181"/>
      <c r="O137" s="181"/>
      <c r="P137" s="181"/>
      <c r="Q137" s="181"/>
      <c r="R137" s="181"/>
      <c r="S137" s="181"/>
      <c r="T137" s="181"/>
      <c r="AJ137" s="184"/>
      <c r="AK137" s="185"/>
    </row>
    <row r="138" s="174" customFormat="true" ht="19.5" hidden="false" customHeight="false" outlineLevel="0" collapsed="false">
      <c r="A138" s="186"/>
      <c r="B138" s="187" t="s">
        <v>313</v>
      </c>
      <c r="C138" s="188"/>
      <c r="D138" s="188"/>
      <c r="E138" s="188"/>
      <c r="F138" s="189"/>
      <c r="G138" s="190"/>
      <c r="H138" s="190"/>
      <c r="I138" s="190"/>
      <c r="J138" s="190"/>
      <c r="K138" s="190"/>
      <c r="L138" s="180"/>
      <c r="M138" s="180"/>
      <c r="N138" s="181"/>
      <c r="O138" s="181"/>
      <c r="P138" s="181"/>
      <c r="Q138" s="181"/>
      <c r="R138" s="181"/>
      <c r="S138" s="181"/>
      <c r="T138" s="181"/>
      <c r="AJ138" s="184"/>
      <c r="AK138" s="185"/>
    </row>
    <row r="139" s="174" customFormat="true" ht="19.5" hidden="false" customHeight="false" outlineLevel="0" collapsed="false">
      <c r="A139" s="186"/>
      <c r="B139" s="187" t="s">
        <v>314</v>
      </c>
      <c r="C139" s="188"/>
      <c r="D139" s="188"/>
      <c r="E139" s="188"/>
      <c r="F139" s="189"/>
      <c r="G139" s="190"/>
      <c r="H139" s="190"/>
      <c r="I139" s="190"/>
      <c r="J139" s="190"/>
      <c r="K139" s="190"/>
      <c r="L139" s="180"/>
      <c r="M139" s="180"/>
      <c r="N139" s="181"/>
      <c r="O139" s="181"/>
      <c r="P139" s="181"/>
      <c r="Q139" s="181"/>
      <c r="R139" s="181"/>
      <c r="S139" s="181"/>
      <c r="T139" s="181"/>
      <c r="AJ139" s="184"/>
      <c r="AK139" s="185"/>
    </row>
    <row r="140" s="174" customFormat="true" ht="19.5" hidden="false" customHeight="false" outlineLevel="0" collapsed="false">
      <c r="A140" s="186"/>
      <c r="B140" s="187" t="s">
        <v>315</v>
      </c>
      <c r="C140" s="188"/>
      <c r="D140" s="188"/>
      <c r="E140" s="188"/>
      <c r="F140" s="189"/>
      <c r="G140" s="190"/>
      <c r="H140" s="190"/>
      <c r="I140" s="190"/>
      <c r="J140" s="190"/>
      <c r="K140" s="190"/>
      <c r="L140" s="180"/>
      <c r="M140" s="180"/>
      <c r="N140" s="181"/>
      <c r="O140" s="181"/>
      <c r="P140" s="181"/>
      <c r="Q140" s="181"/>
      <c r="R140" s="181"/>
      <c r="S140" s="181"/>
      <c r="T140" s="181"/>
      <c r="AJ140" s="184"/>
      <c r="AK140" s="185"/>
    </row>
    <row r="141" s="174" customFormat="true" ht="23.25" hidden="false" customHeight="false" outlineLevel="0" collapsed="false">
      <c r="A141" s="191" t="s">
        <v>316</v>
      </c>
      <c r="B141" s="191"/>
      <c r="C141" s="191"/>
      <c r="D141" s="191"/>
      <c r="E141" s="191"/>
      <c r="F141" s="191"/>
      <c r="G141" s="191"/>
      <c r="H141" s="190"/>
      <c r="I141" s="190"/>
      <c r="J141" s="190"/>
      <c r="K141" s="190"/>
      <c r="L141" s="180"/>
      <c r="M141" s="180"/>
      <c r="N141" s="181"/>
      <c r="O141" s="181"/>
      <c r="P141" s="181"/>
      <c r="Q141" s="181"/>
      <c r="R141" s="181"/>
      <c r="S141" s="181"/>
      <c r="T141" s="181"/>
      <c r="AJ141" s="184"/>
      <c r="AK141" s="185"/>
    </row>
    <row r="142" s="174" customFormat="true" ht="39.75" hidden="false" customHeight="true" outlineLevel="0" collapsed="false">
      <c r="A142" s="192" t="s">
        <v>317</v>
      </c>
      <c r="B142" s="193"/>
      <c r="C142" s="193"/>
      <c r="D142" s="193"/>
      <c r="E142" s="193"/>
      <c r="F142" s="193"/>
      <c r="G142" s="194"/>
      <c r="H142" s="194"/>
      <c r="I142" s="194"/>
      <c r="J142" s="194"/>
      <c r="K142" s="194"/>
      <c r="L142" s="195"/>
      <c r="M142" s="195"/>
      <c r="N142" s="196"/>
      <c r="O142" s="196"/>
      <c r="P142" s="196"/>
      <c r="Q142" s="196"/>
      <c r="R142" s="196"/>
      <c r="S142" s="196"/>
      <c r="T142" s="196"/>
      <c r="AJ142" s="197"/>
      <c r="AK142" s="198"/>
    </row>
    <row r="143" s="174" customFormat="true" ht="39.75" hidden="false" customHeight="true" outlineLevel="0" collapsed="false">
      <c r="A143" s="191" t="s">
        <v>318</v>
      </c>
      <c r="B143" s="191"/>
      <c r="C143" s="191"/>
      <c r="D143" s="191"/>
      <c r="E143" s="191"/>
      <c r="F143" s="191"/>
      <c r="G143" s="194"/>
      <c r="H143" s="194"/>
      <c r="I143" s="194"/>
      <c r="J143" s="194"/>
      <c r="K143" s="194"/>
      <c r="L143" s="195"/>
      <c r="M143" s="195"/>
      <c r="N143" s="196"/>
      <c r="O143" s="196"/>
      <c r="P143" s="196"/>
      <c r="Q143" s="196"/>
      <c r="R143" s="196"/>
      <c r="S143" s="196"/>
      <c r="T143" s="196"/>
      <c r="AJ143" s="197"/>
      <c r="AK143" s="198"/>
    </row>
    <row r="144" s="174" customFormat="true" ht="33.75" hidden="false" customHeight="true" outlineLevel="0" collapsed="false">
      <c r="A144" s="199" t="s">
        <v>319</v>
      </c>
      <c r="B144" s="199"/>
      <c r="C144" s="199"/>
      <c r="D144" s="199"/>
      <c r="E144" s="199"/>
      <c r="F144" s="199"/>
      <c r="G144" s="199"/>
      <c r="H144" s="199"/>
      <c r="I144" s="199"/>
      <c r="J144" s="179"/>
      <c r="K144" s="194"/>
      <c r="L144" s="195"/>
      <c r="M144" s="195"/>
      <c r="N144" s="196"/>
      <c r="O144" s="196"/>
      <c r="P144" s="196"/>
      <c r="Q144" s="196"/>
      <c r="R144" s="196"/>
      <c r="S144" s="196"/>
      <c r="T144" s="196"/>
      <c r="AJ144" s="197"/>
      <c r="AK144" s="198"/>
    </row>
    <row r="145" s="174" customFormat="true" ht="75.75" hidden="false" customHeight="true" outlineLevel="0" collapsed="false">
      <c r="A145" s="199" t="s">
        <v>320</v>
      </c>
      <c r="B145" s="199"/>
      <c r="C145" s="199"/>
      <c r="D145" s="199"/>
      <c r="E145" s="199"/>
      <c r="F145" s="199"/>
      <c r="G145" s="199"/>
      <c r="H145" s="199"/>
      <c r="I145" s="179"/>
      <c r="J145" s="179"/>
      <c r="K145" s="179"/>
      <c r="L145" s="200"/>
      <c r="M145" s="200"/>
      <c r="N145" s="200"/>
      <c r="O145" s="200"/>
      <c r="P145" s="200"/>
      <c r="Q145" s="200"/>
      <c r="R145" s="200"/>
      <c r="S145" s="200"/>
      <c r="T145" s="200"/>
      <c r="AJ145" s="197"/>
      <c r="AK145" s="198"/>
    </row>
    <row r="146" s="174" customFormat="true" ht="50.25" hidden="false" customHeight="true" outlineLevel="0" collapsed="false">
      <c r="A146" s="199" t="s">
        <v>321</v>
      </c>
      <c r="B146" s="199"/>
      <c r="C146" s="199"/>
      <c r="D146" s="199"/>
      <c r="E146" s="199"/>
      <c r="F146" s="199"/>
      <c r="G146" s="199"/>
      <c r="H146" s="199"/>
      <c r="I146" s="201"/>
      <c r="J146" s="201"/>
      <c r="K146" s="197"/>
      <c r="L146" s="197"/>
      <c r="M146" s="197"/>
      <c r="N146" s="197"/>
      <c r="O146" s="197"/>
      <c r="P146" s="197"/>
      <c r="Q146" s="197"/>
      <c r="R146" s="197"/>
      <c r="S146" s="201"/>
      <c r="T146" s="201"/>
      <c r="U146" s="201"/>
      <c r="V146" s="201"/>
      <c r="W146" s="201"/>
      <c r="X146" s="201"/>
      <c r="Y146" s="197"/>
      <c r="Z146" s="201"/>
      <c r="AJ146" s="197"/>
      <c r="AK146" s="198"/>
    </row>
    <row r="147" s="174" customFormat="true" ht="22.5" hidden="false" customHeight="true" outlineLevel="0" collapsed="false">
      <c r="L147" s="197"/>
      <c r="M147" s="197"/>
      <c r="N147" s="197"/>
      <c r="O147" s="197"/>
      <c r="P147" s="197"/>
      <c r="Q147" s="197"/>
      <c r="R147" s="197"/>
      <c r="S147" s="202"/>
      <c r="T147" s="202"/>
      <c r="U147" s="202"/>
      <c r="V147" s="202"/>
      <c r="W147" s="202"/>
      <c r="X147" s="202"/>
      <c r="Y147" s="197"/>
      <c r="Z147" s="202"/>
      <c r="AJ147" s="197"/>
      <c r="AK147" s="198"/>
    </row>
    <row r="148" s="174" customFormat="true" ht="20.25" hidden="false" customHeight="true" outlineLevel="0" collapsed="false">
      <c r="A148" s="203"/>
      <c r="B148" s="200"/>
      <c r="C148" s="200"/>
      <c r="D148" s="200"/>
      <c r="E148" s="204"/>
      <c r="F148" s="200"/>
      <c r="G148" s="200"/>
      <c r="H148" s="200"/>
      <c r="I148" s="200"/>
      <c r="J148" s="200"/>
      <c r="K148" s="197"/>
      <c r="L148" s="197"/>
      <c r="M148" s="197"/>
      <c r="N148" s="197"/>
      <c r="O148" s="197"/>
      <c r="P148" s="197"/>
      <c r="Q148" s="197"/>
      <c r="R148" s="197"/>
      <c r="S148" s="197"/>
      <c r="T148" s="197"/>
      <c r="U148" s="197"/>
      <c r="V148" s="197"/>
      <c r="W148" s="197"/>
      <c r="X148" s="197"/>
      <c r="Y148" s="197"/>
      <c r="Z148" s="197"/>
      <c r="AJ148" s="197"/>
      <c r="AK148" s="198"/>
    </row>
    <row r="149" s="174" customFormat="true" ht="22.5" hidden="false" customHeight="true" outlineLevel="0" collapsed="false">
      <c r="A149" s="205"/>
      <c r="B149" s="200"/>
      <c r="C149" s="200"/>
      <c r="D149" s="200"/>
      <c r="E149" s="204"/>
      <c r="F149" s="200"/>
      <c r="G149" s="200"/>
      <c r="H149" s="200"/>
      <c r="I149" s="200"/>
      <c r="J149" s="200"/>
      <c r="K149" s="197"/>
      <c r="L149" s="197"/>
      <c r="M149" s="197"/>
      <c r="N149" s="197"/>
      <c r="O149" s="197"/>
      <c r="P149" s="197"/>
      <c r="Q149" s="197"/>
      <c r="R149" s="197"/>
      <c r="S149" s="197"/>
      <c r="T149" s="197"/>
      <c r="U149" s="197"/>
      <c r="V149" s="197"/>
      <c r="W149" s="197"/>
      <c r="X149" s="197"/>
      <c r="Y149" s="197"/>
      <c r="Z149" s="197"/>
      <c r="AJ149" s="197"/>
      <c r="AK149" s="198"/>
    </row>
    <row r="150" s="174" customFormat="true" ht="22.5" hidden="false" customHeight="true" outlineLevel="0" collapsed="false">
      <c r="A150" s="201"/>
      <c r="B150" s="201"/>
      <c r="C150" s="201"/>
      <c r="D150" s="201"/>
      <c r="E150" s="201"/>
      <c r="F150" s="201"/>
      <c r="G150" s="201"/>
      <c r="H150" s="201"/>
      <c r="I150" s="201"/>
      <c r="J150" s="201"/>
      <c r="K150" s="197"/>
      <c r="L150" s="197"/>
      <c r="M150" s="197"/>
      <c r="N150" s="197"/>
      <c r="O150" s="197"/>
      <c r="P150" s="197"/>
      <c r="Q150" s="197"/>
      <c r="R150" s="197"/>
      <c r="S150" s="201"/>
      <c r="T150" s="201"/>
      <c r="U150" s="201"/>
      <c r="V150" s="201"/>
      <c r="W150" s="201"/>
      <c r="X150" s="201"/>
      <c r="Y150" s="197"/>
      <c r="Z150" s="201"/>
      <c r="AJ150" s="197"/>
      <c r="AK150" s="198"/>
    </row>
    <row r="151" s="174" customFormat="true" ht="21" hidden="false" customHeight="true" outlineLevel="0" collapsed="false">
      <c r="A151" s="200"/>
      <c r="B151" s="200"/>
      <c r="C151" s="200"/>
      <c r="D151" s="200"/>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J151" s="200"/>
      <c r="AK151" s="206"/>
    </row>
    <row r="152" s="174" customFormat="true" ht="51" hidden="false" customHeight="true" outlineLevel="0" collapsed="false">
      <c r="A152" s="200"/>
      <c r="B152" s="200"/>
      <c r="C152" s="200"/>
      <c r="D152" s="200"/>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J152" s="200"/>
      <c r="AK152" s="206"/>
    </row>
    <row r="153" s="174" customFormat="true" ht="24" hidden="false" customHeight="true" outlineLevel="0" collapsed="false">
      <c r="A153" s="200"/>
      <c r="B153" s="200"/>
      <c r="C153" s="200"/>
      <c r="D153" s="200"/>
      <c r="E153" s="204"/>
      <c r="F153" s="200"/>
      <c r="G153" s="200"/>
      <c r="H153" s="200"/>
      <c r="I153" s="200"/>
      <c r="J153" s="200"/>
      <c r="K153" s="197"/>
      <c r="L153" s="197"/>
      <c r="M153" s="197"/>
      <c r="N153" s="197"/>
      <c r="O153" s="197"/>
      <c r="P153" s="197"/>
      <c r="Q153" s="197"/>
      <c r="R153" s="197"/>
      <c r="S153" s="197"/>
      <c r="T153" s="197"/>
      <c r="U153" s="197"/>
      <c r="V153" s="197"/>
      <c r="W153" s="197"/>
      <c r="X153" s="197"/>
      <c r="Y153" s="197"/>
      <c r="Z153" s="197"/>
      <c r="AJ153" s="197"/>
      <c r="AK153" s="198"/>
    </row>
    <row r="154" s="174" customFormat="true" ht="22.5" hidden="false" customHeight="true" outlineLevel="0" collapsed="false">
      <c r="A154" s="201"/>
      <c r="B154" s="201"/>
      <c r="C154" s="201"/>
      <c r="D154" s="201"/>
      <c r="E154" s="201"/>
      <c r="F154" s="201"/>
      <c r="G154" s="201"/>
      <c r="H154" s="201"/>
      <c r="I154" s="201"/>
      <c r="J154" s="201"/>
      <c r="K154" s="197"/>
      <c r="L154" s="197"/>
      <c r="M154" s="197"/>
      <c r="N154" s="197"/>
      <c r="O154" s="197"/>
      <c r="P154" s="197"/>
      <c r="Q154" s="197"/>
      <c r="R154" s="197"/>
      <c r="S154" s="201"/>
      <c r="T154" s="201"/>
      <c r="U154" s="201"/>
      <c r="V154" s="201"/>
      <c r="W154" s="201"/>
      <c r="X154" s="201"/>
      <c r="Y154" s="197"/>
      <c r="Z154" s="201"/>
      <c r="AJ154" s="197"/>
      <c r="AK154" s="198"/>
    </row>
    <row r="155" s="174" customFormat="true" ht="22.5" hidden="false" customHeight="true" outlineLevel="0" collapsed="false">
      <c r="A155" s="207"/>
      <c r="B155" s="201"/>
      <c r="C155" s="201"/>
      <c r="D155" s="201"/>
      <c r="E155" s="208"/>
      <c r="F155" s="201"/>
      <c r="G155" s="201"/>
      <c r="H155" s="201"/>
      <c r="I155" s="201"/>
      <c r="J155" s="201"/>
      <c r="K155" s="197"/>
      <c r="L155" s="197"/>
      <c r="M155" s="197"/>
      <c r="N155" s="197"/>
      <c r="O155" s="197"/>
      <c r="P155" s="197"/>
      <c r="Q155" s="197"/>
      <c r="R155" s="197"/>
      <c r="S155" s="209"/>
      <c r="T155" s="209"/>
      <c r="U155" s="209"/>
      <c r="V155" s="209"/>
      <c r="W155" s="209"/>
      <c r="X155" s="209"/>
      <c r="Y155" s="197"/>
      <c r="Z155" s="209"/>
      <c r="AJ155" s="197"/>
      <c r="AK155" s="198"/>
    </row>
    <row r="156" s="174" customFormat="true" ht="22.5" hidden="false" customHeight="true" outlineLevel="0" collapsed="false">
      <c r="A156" s="207"/>
      <c r="B156" s="201"/>
      <c r="C156" s="201"/>
      <c r="D156" s="201"/>
      <c r="E156" s="208"/>
      <c r="F156" s="201"/>
      <c r="G156" s="201"/>
      <c r="H156" s="201"/>
      <c r="I156" s="201"/>
      <c r="J156" s="201"/>
      <c r="K156" s="197"/>
      <c r="L156" s="197"/>
      <c r="M156" s="197"/>
      <c r="N156" s="197"/>
      <c r="O156" s="197"/>
      <c r="P156" s="197"/>
      <c r="Q156" s="197"/>
      <c r="R156" s="197"/>
      <c r="S156" s="209"/>
      <c r="T156" s="209"/>
      <c r="U156" s="209"/>
      <c r="V156" s="209"/>
      <c r="W156" s="209"/>
      <c r="X156" s="209"/>
      <c r="Y156" s="197"/>
      <c r="Z156" s="209"/>
      <c r="AJ156" s="197"/>
      <c r="AK156" s="198"/>
    </row>
    <row r="157" s="210" customFormat="true" ht="27.75" hidden="false" customHeight="true" outlineLevel="0" collapsed="false">
      <c r="A157" s="207"/>
      <c r="E157" s="211"/>
      <c r="K157" s="212"/>
      <c r="L157" s="212"/>
      <c r="M157" s="212"/>
      <c r="N157" s="212"/>
      <c r="O157" s="212"/>
      <c r="P157" s="212"/>
      <c r="Q157" s="212"/>
      <c r="R157" s="212"/>
      <c r="S157" s="212"/>
      <c r="T157" s="212"/>
      <c r="U157" s="212"/>
      <c r="V157" s="212"/>
      <c r="W157" s="212"/>
      <c r="X157" s="212"/>
      <c r="Y157" s="212"/>
      <c r="Z157" s="212"/>
      <c r="AA157" s="174"/>
      <c r="AB157" s="174"/>
      <c r="AC157" s="174"/>
      <c r="AD157" s="174"/>
      <c r="AE157" s="174"/>
      <c r="AF157" s="174"/>
      <c r="AG157" s="174"/>
      <c r="AH157" s="174"/>
      <c r="AI157" s="174"/>
      <c r="AJ157" s="212"/>
      <c r="AK157" s="213"/>
    </row>
    <row r="158" s="210" customFormat="true" ht="27.75" hidden="false" customHeight="true" outlineLevel="0" collapsed="false">
      <c r="A158" s="207"/>
      <c r="E158" s="211"/>
      <c r="K158" s="212"/>
      <c r="L158" s="212"/>
      <c r="M158" s="212"/>
      <c r="N158" s="212"/>
      <c r="O158" s="212"/>
      <c r="P158" s="212"/>
      <c r="Q158" s="212"/>
      <c r="R158" s="212"/>
      <c r="S158" s="212"/>
      <c r="T158" s="212"/>
      <c r="U158" s="212"/>
      <c r="V158" s="212"/>
      <c r="W158" s="212"/>
      <c r="X158" s="212"/>
      <c r="Y158" s="212"/>
      <c r="Z158" s="212"/>
      <c r="AA158" s="174"/>
      <c r="AB158" s="174"/>
      <c r="AC158" s="174"/>
      <c r="AD158" s="174"/>
      <c r="AE158" s="174"/>
      <c r="AF158" s="174"/>
      <c r="AG158" s="174"/>
      <c r="AH158" s="174"/>
      <c r="AI158" s="174"/>
      <c r="AJ158" s="212"/>
      <c r="AK158" s="213"/>
    </row>
    <row r="159" s="210" customFormat="true" ht="23.25" hidden="false" customHeight="true" outlineLevel="0" collapsed="false">
      <c r="A159" s="200"/>
      <c r="B159" s="200"/>
      <c r="C159" s="200"/>
      <c r="D159" s="200"/>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174"/>
      <c r="AB159" s="174"/>
      <c r="AC159" s="174"/>
      <c r="AD159" s="174"/>
      <c r="AE159" s="174"/>
      <c r="AF159" s="174"/>
      <c r="AG159" s="174"/>
      <c r="AH159" s="174"/>
      <c r="AI159" s="174"/>
      <c r="AJ159" s="200"/>
      <c r="AK159" s="206"/>
    </row>
    <row r="160" s="210" customFormat="true" ht="23.25" hidden="false" customHeight="true" outlineLevel="0" collapsed="false">
      <c r="A160" s="200"/>
      <c r="B160" s="200"/>
      <c r="C160" s="200"/>
      <c r="D160" s="200"/>
      <c r="E160" s="200"/>
      <c r="F160" s="200"/>
      <c r="G160" s="200"/>
      <c r="H160" s="200"/>
      <c r="I160" s="200"/>
      <c r="J160" s="200"/>
      <c r="K160" s="200"/>
      <c r="L160" s="200"/>
      <c r="M160" s="200"/>
      <c r="N160" s="200"/>
      <c r="O160" s="200"/>
      <c r="P160" s="200"/>
      <c r="Q160" s="200"/>
      <c r="R160" s="200"/>
      <c r="S160" s="200"/>
      <c r="T160" s="200"/>
      <c r="U160" s="200"/>
      <c r="V160" s="200"/>
      <c r="W160" s="200"/>
      <c r="X160" s="200"/>
      <c r="Y160" s="200"/>
      <c r="Z160" s="200"/>
      <c r="AA160" s="174"/>
      <c r="AB160" s="174"/>
      <c r="AC160" s="174"/>
      <c r="AD160" s="174"/>
      <c r="AE160" s="174"/>
      <c r="AF160" s="174"/>
      <c r="AG160" s="174"/>
      <c r="AH160" s="174"/>
      <c r="AI160" s="174"/>
      <c r="AJ160" s="200"/>
      <c r="AK160" s="206"/>
    </row>
    <row r="161" s="210" customFormat="true" ht="17.25" hidden="false" customHeight="true" outlineLevel="0" collapsed="false">
      <c r="A161" s="200"/>
      <c r="B161" s="200"/>
      <c r="C161" s="200"/>
      <c r="D161" s="200"/>
      <c r="E161" s="200"/>
      <c r="F161" s="200"/>
      <c r="G161" s="200"/>
      <c r="H161" s="200"/>
      <c r="I161" s="200"/>
      <c r="J161" s="200"/>
      <c r="K161" s="200"/>
      <c r="L161" s="200"/>
      <c r="M161" s="200"/>
      <c r="N161" s="200"/>
      <c r="O161" s="200"/>
      <c r="P161" s="200"/>
      <c r="Q161" s="200"/>
      <c r="R161" s="200"/>
      <c r="S161" s="200"/>
      <c r="T161" s="200"/>
      <c r="U161" s="200"/>
      <c r="V161" s="200"/>
      <c r="W161" s="200"/>
      <c r="X161" s="200"/>
      <c r="Y161" s="200"/>
      <c r="Z161" s="200"/>
      <c r="AA161" s="174"/>
      <c r="AB161" s="174"/>
      <c r="AC161" s="174"/>
      <c r="AD161" s="174"/>
      <c r="AE161" s="174"/>
      <c r="AF161" s="174"/>
      <c r="AG161" s="174"/>
      <c r="AH161" s="174"/>
      <c r="AI161" s="174"/>
      <c r="AJ161" s="200"/>
      <c r="AK161" s="206"/>
    </row>
    <row r="162" s="174" customFormat="true" ht="15.75" hidden="false" customHeight="true" outlineLevel="0" collapsed="false">
      <c r="A162" s="214"/>
      <c r="B162" s="215"/>
      <c r="E162" s="175"/>
      <c r="K162" s="216"/>
      <c r="L162" s="216"/>
      <c r="M162" s="216"/>
      <c r="N162" s="216"/>
      <c r="O162" s="216"/>
      <c r="P162" s="216"/>
      <c r="Q162" s="216"/>
      <c r="R162" s="216"/>
      <c r="S162" s="216"/>
      <c r="T162" s="216"/>
      <c r="U162" s="216"/>
      <c r="V162" s="216"/>
      <c r="W162" s="216"/>
      <c r="X162" s="216"/>
      <c r="Y162" s="216"/>
      <c r="Z162" s="216"/>
      <c r="AJ162" s="216"/>
      <c r="AK162" s="178"/>
    </row>
    <row r="163" customFormat="false" ht="16.5" hidden="false" customHeight="false" outlineLevel="0" collapsed="false">
      <c r="A163" s="214"/>
      <c r="B163" s="3"/>
      <c r="AA163" s="174"/>
      <c r="AB163" s="174"/>
      <c r="AC163" s="174"/>
      <c r="AD163" s="174"/>
      <c r="AE163" s="174"/>
      <c r="AF163" s="174"/>
      <c r="AG163" s="174"/>
      <c r="AH163" s="174"/>
      <c r="AI163" s="174"/>
    </row>
    <row r="164" customFormat="false" ht="15" hidden="false" customHeight="false" outlineLevel="0" collapsed="false">
      <c r="B164" s="3"/>
      <c r="AA164" s="174"/>
      <c r="AB164" s="174"/>
      <c r="AC164" s="174"/>
      <c r="AD164" s="174"/>
      <c r="AE164" s="174"/>
      <c r="AF164" s="174"/>
      <c r="AG164" s="174"/>
      <c r="AH164" s="174"/>
      <c r="AI164" s="174"/>
    </row>
    <row r="165" customFormat="false" ht="15" hidden="false" customHeight="false" outlineLevel="0" collapsed="false">
      <c r="AA165" s="174"/>
      <c r="AB165" s="174"/>
      <c r="AC165" s="174"/>
      <c r="AD165" s="174"/>
      <c r="AE165" s="174"/>
      <c r="AF165" s="174"/>
      <c r="AG165" s="174"/>
      <c r="AH165" s="174"/>
      <c r="AI165" s="174"/>
    </row>
    <row r="166" customFormat="false" ht="15" hidden="false" customHeight="false" outlineLevel="0" collapsed="false">
      <c r="AA166" s="174"/>
      <c r="AB166" s="174"/>
      <c r="AC166" s="174"/>
      <c r="AD166" s="174"/>
      <c r="AE166" s="174"/>
      <c r="AF166" s="174"/>
      <c r="AG166" s="174"/>
      <c r="AH166" s="174"/>
      <c r="AI166" s="174"/>
    </row>
    <row r="167" customFormat="false" ht="15" hidden="false" customHeight="false" outlineLevel="0" collapsed="false">
      <c r="AA167" s="174"/>
      <c r="AB167" s="174"/>
      <c r="AC167" s="174"/>
      <c r="AD167" s="174"/>
      <c r="AE167" s="174"/>
      <c r="AF167" s="174"/>
      <c r="AG167" s="174"/>
      <c r="AH167" s="174"/>
      <c r="AI167" s="174"/>
    </row>
    <row r="168" customFormat="false" ht="15" hidden="false" customHeight="false" outlineLevel="0" collapsed="false">
      <c r="AA168" s="174"/>
      <c r="AB168" s="174"/>
      <c r="AC168" s="174"/>
      <c r="AD168" s="174"/>
      <c r="AE168" s="174"/>
      <c r="AF168" s="174"/>
      <c r="AG168" s="174"/>
      <c r="AH168" s="174"/>
      <c r="AI168" s="174"/>
    </row>
    <row r="169" customFormat="false" ht="15" hidden="false" customHeight="false" outlineLevel="0" collapsed="false">
      <c r="AA169" s="174"/>
      <c r="AB169" s="174"/>
      <c r="AC169" s="174"/>
      <c r="AD169" s="174"/>
      <c r="AE169" s="174"/>
      <c r="AF169" s="174"/>
      <c r="AG169" s="174"/>
      <c r="AH169" s="174"/>
      <c r="AI169" s="174"/>
    </row>
    <row r="170" customFormat="false" ht="15" hidden="false" customHeight="false" outlineLevel="0" collapsed="false">
      <c r="AA170" s="174"/>
      <c r="AB170" s="174"/>
      <c r="AC170" s="174"/>
      <c r="AD170" s="174"/>
      <c r="AE170" s="174"/>
      <c r="AF170" s="174"/>
      <c r="AG170" s="174"/>
      <c r="AH170" s="174"/>
      <c r="AI170" s="174"/>
    </row>
    <row r="171" customFormat="false" ht="15" hidden="false" customHeight="false" outlineLevel="0" collapsed="false">
      <c r="AA171" s="174"/>
      <c r="AB171" s="174"/>
      <c r="AC171" s="174"/>
      <c r="AD171" s="174"/>
      <c r="AE171" s="174"/>
      <c r="AF171" s="174"/>
      <c r="AG171" s="174"/>
      <c r="AH171" s="174"/>
      <c r="AI171" s="174"/>
    </row>
    <row r="172" customFormat="false" ht="15" hidden="false" customHeight="false" outlineLevel="0" collapsed="false">
      <c r="AA172" s="174"/>
      <c r="AB172" s="174"/>
      <c r="AC172" s="174"/>
      <c r="AD172" s="174"/>
      <c r="AE172" s="174"/>
      <c r="AF172" s="174"/>
      <c r="AG172" s="174"/>
      <c r="AH172" s="174"/>
      <c r="AI172" s="174"/>
    </row>
    <row r="173" customFormat="false" ht="15" hidden="false" customHeight="false" outlineLevel="0" collapsed="false">
      <c r="AA173" s="174"/>
      <c r="AB173" s="174"/>
      <c r="AC173" s="174"/>
      <c r="AD173" s="174"/>
      <c r="AE173" s="174"/>
      <c r="AF173" s="174"/>
      <c r="AG173" s="174"/>
      <c r="AH173" s="174"/>
      <c r="AI173" s="174"/>
    </row>
    <row r="174" customFormat="false" ht="15" hidden="false" customHeight="false" outlineLevel="0" collapsed="false">
      <c r="AA174" s="174"/>
      <c r="AB174" s="174"/>
      <c r="AC174" s="174"/>
      <c r="AD174" s="174"/>
      <c r="AE174" s="174"/>
      <c r="AF174" s="174"/>
      <c r="AG174" s="174"/>
      <c r="AH174" s="174"/>
      <c r="AI174" s="174"/>
    </row>
    <row r="175" customFormat="false" ht="15" hidden="false" customHeight="false" outlineLevel="0" collapsed="false">
      <c r="AA175" s="174"/>
      <c r="AB175" s="174"/>
      <c r="AC175" s="174"/>
      <c r="AD175" s="174"/>
      <c r="AE175" s="174"/>
      <c r="AF175" s="174"/>
      <c r="AG175" s="174"/>
      <c r="AH175" s="174"/>
      <c r="AI175" s="174"/>
    </row>
    <row r="176" customFormat="false" ht="15" hidden="false" customHeight="false" outlineLevel="0" collapsed="false">
      <c r="AA176" s="174"/>
      <c r="AB176" s="174"/>
      <c r="AC176" s="174"/>
      <c r="AD176" s="174"/>
      <c r="AE176" s="174"/>
      <c r="AF176" s="174"/>
      <c r="AG176" s="174"/>
      <c r="AH176" s="174"/>
      <c r="AI176" s="174"/>
    </row>
    <row r="177" customFormat="false" ht="15" hidden="false" customHeight="false" outlineLevel="0" collapsed="false">
      <c r="AA177" s="174"/>
      <c r="AB177" s="174"/>
      <c r="AC177" s="174"/>
      <c r="AD177" s="174"/>
      <c r="AE177" s="174"/>
      <c r="AF177" s="174"/>
      <c r="AG177" s="174"/>
      <c r="AH177" s="174"/>
      <c r="AI177" s="174"/>
    </row>
    <row r="178" customFormat="false" ht="15" hidden="false" customHeight="false" outlineLevel="0" collapsed="false">
      <c r="AA178" s="174"/>
      <c r="AB178" s="174"/>
      <c r="AC178" s="174"/>
      <c r="AD178" s="174"/>
      <c r="AE178" s="174"/>
      <c r="AF178" s="174"/>
      <c r="AG178" s="174"/>
      <c r="AH178" s="174"/>
      <c r="AI178" s="174"/>
    </row>
    <row r="179" customFormat="false" ht="15" hidden="false" customHeight="false" outlineLevel="0" collapsed="false">
      <c r="AA179" s="174"/>
      <c r="AB179" s="174"/>
      <c r="AC179" s="174"/>
      <c r="AD179" s="174"/>
      <c r="AE179" s="174"/>
      <c r="AF179" s="174"/>
      <c r="AG179" s="174"/>
      <c r="AH179" s="174"/>
      <c r="AI179" s="174"/>
    </row>
    <row r="180" customFormat="false" ht="15" hidden="false" customHeight="false" outlineLevel="0" collapsed="false">
      <c r="AA180" s="174"/>
      <c r="AB180" s="174"/>
      <c r="AC180" s="174"/>
      <c r="AD180" s="174"/>
      <c r="AE180" s="174"/>
      <c r="AF180" s="174"/>
      <c r="AG180" s="174"/>
      <c r="AH180" s="174"/>
      <c r="AI180" s="174"/>
    </row>
    <row r="181" customFormat="false" ht="15" hidden="false" customHeight="false" outlineLevel="0" collapsed="false">
      <c r="AA181" s="174"/>
      <c r="AB181" s="174"/>
      <c r="AC181" s="174"/>
      <c r="AD181" s="174"/>
      <c r="AE181" s="174"/>
      <c r="AF181" s="174"/>
      <c r="AG181" s="174"/>
      <c r="AH181" s="174"/>
      <c r="AI181" s="174"/>
    </row>
    <row r="182" customFormat="false" ht="15" hidden="false" customHeight="false" outlineLevel="0" collapsed="false">
      <c r="AA182" s="174"/>
      <c r="AB182" s="174"/>
      <c r="AC182" s="174"/>
      <c r="AD182" s="174"/>
      <c r="AE182" s="174"/>
      <c r="AF182" s="174"/>
      <c r="AG182" s="174"/>
      <c r="AH182" s="174"/>
      <c r="AI182" s="174"/>
    </row>
    <row r="183" customFormat="false" ht="15" hidden="false" customHeight="false" outlineLevel="0" collapsed="false">
      <c r="AA183" s="174"/>
      <c r="AB183" s="174"/>
      <c r="AC183" s="174"/>
      <c r="AD183" s="174"/>
      <c r="AE183" s="174"/>
      <c r="AF183" s="174"/>
      <c r="AG183" s="174"/>
      <c r="AH183" s="174"/>
      <c r="AI183" s="174"/>
    </row>
    <row r="184" customFormat="false" ht="15" hidden="false" customHeight="false" outlineLevel="0" collapsed="false">
      <c r="AA184" s="174"/>
      <c r="AB184" s="174"/>
      <c r="AC184" s="174"/>
      <c r="AD184" s="174"/>
      <c r="AE184" s="174"/>
      <c r="AF184" s="174"/>
      <c r="AG184" s="174"/>
      <c r="AH184" s="174"/>
      <c r="AI184" s="174"/>
    </row>
    <row r="185" customFormat="false" ht="15" hidden="false" customHeight="false" outlineLevel="0" collapsed="false">
      <c r="AA185" s="174"/>
      <c r="AB185" s="174"/>
      <c r="AC185" s="174"/>
      <c r="AD185" s="174"/>
      <c r="AE185" s="174"/>
      <c r="AF185" s="174"/>
      <c r="AG185" s="174"/>
      <c r="AH185" s="174"/>
      <c r="AI185" s="174"/>
    </row>
    <row r="186" customFormat="false" ht="15" hidden="false" customHeight="false" outlineLevel="0" collapsed="false">
      <c r="AA186" s="174"/>
      <c r="AB186" s="174"/>
      <c r="AC186" s="174"/>
      <c r="AD186" s="174"/>
      <c r="AE186" s="174"/>
      <c r="AF186" s="174"/>
      <c r="AG186" s="174"/>
      <c r="AH186" s="174"/>
      <c r="AI186" s="174"/>
    </row>
    <row r="187" customFormat="false" ht="15" hidden="false" customHeight="false" outlineLevel="0" collapsed="false">
      <c r="AA187" s="174"/>
      <c r="AB187" s="174"/>
      <c r="AC187" s="174"/>
      <c r="AD187" s="174"/>
      <c r="AE187" s="174"/>
      <c r="AF187" s="174"/>
      <c r="AG187" s="174"/>
      <c r="AH187" s="174"/>
      <c r="AI187" s="174"/>
    </row>
    <row r="188" customFormat="false" ht="15" hidden="false" customHeight="false" outlineLevel="0" collapsed="false">
      <c r="AA188" s="174"/>
      <c r="AB188" s="174"/>
      <c r="AC188" s="174"/>
      <c r="AD188" s="174"/>
      <c r="AE188" s="174"/>
      <c r="AF188" s="174"/>
      <c r="AG188" s="174"/>
      <c r="AH188" s="174"/>
      <c r="AI188" s="174"/>
    </row>
    <row r="189" customFormat="false" ht="15" hidden="false" customHeight="false" outlineLevel="0" collapsed="false">
      <c r="AA189" s="174"/>
      <c r="AB189" s="174"/>
      <c r="AC189" s="174"/>
      <c r="AD189" s="174"/>
      <c r="AE189" s="174"/>
      <c r="AF189" s="174"/>
      <c r="AG189" s="174"/>
      <c r="AH189" s="174"/>
      <c r="AI189" s="174"/>
    </row>
    <row r="190" customFormat="false" ht="15" hidden="false" customHeight="false" outlineLevel="0" collapsed="false">
      <c r="AA190" s="174"/>
      <c r="AB190" s="174"/>
      <c r="AC190" s="174"/>
      <c r="AD190" s="174"/>
      <c r="AE190" s="174"/>
      <c r="AF190" s="174"/>
      <c r="AG190" s="174"/>
      <c r="AH190" s="174"/>
      <c r="AI190" s="174"/>
    </row>
    <row r="191" customFormat="false" ht="15" hidden="false" customHeight="false" outlineLevel="0" collapsed="false">
      <c r="AA191" s="174"/>
      <c r="AB191" s="174"/>
      <c r="AC191" s="174"/>
      <c r="AD191" s="174"/>
      <c r="AE191" s="174"/>
      <c r="AF191" s="174"/>
      <c r="AG191" s="174"/>
      <c r="AH191" s="174"/>
      <c r="AI191" s="174"/>
    </row>
    <row r="192" customFormat="false" ht="15" hidden="false" customHeight="false" outlineLevel="0" collapsed="false">
      <c r="AA192" s="174"/>
      <c r="AB192" s="174"/>
      <c r="AC192" s="174"/>
      <c r="AD192" s="174"/>
      <c r="AE192" s="174"/>
      <c r="AF192" s="174"/>
      <c r="AG192" s="174"/>
      <c r="AH192" s="174"/>
      <c r="AI192" s="174"/>
    </row>
    <row r="193" customFormat="false" ht="15" hidden="false" customHeight="false" outlineLevel="0" collapsed="false">
      <c r="AA193" s="174"/>
      <c r="AB193" s="174"/>
      <c r="AC193" s="174"/>
      <c r="AD193" s="174"/>
      <c r="AE193" s="174"/>
      <c r="AF193" s="174"/>
      <c r="AG193" s="174"/>
      <c r="AH193" s="174"/>
      <c r="AI193" s="174"/>
    </row>
    <row r="194" customFormat="false" ht="15" hidden="false" customHeight="false" outlineLevel="0" collapsed="false">
      <c r="AA194" s="174"/>
      <c r="AB194" s="174"/>
      <c r="AC194" s="174"/>
      <c r="AD194" s="174"/>
      <c r="AE194" s="174"/>
      <c r="AF194" s="174"/>
      <c r="AG194" s="174"/>
      <c r="AH194" s="174"/>
      <c r="AI194" s="174"/>
    </row>
    <row r="195" customFormat="false" ht="15" hidden="false" customHeight="false" outlineLevel="0" collapsed="false">
      <c r="AA195" s="174"/>
      <c r="AB195" s="174"/>
      <c r="AC195" s="174"/>
      <c r="AD195" s="174"/>
      <c r="AE195" s="174"/>
      <c r="AF195" s="174"/>
      <c r="AG195" s="174"/>
      <c r="AH195" s="174"/>
      <c r="AI195" s="174"/>
    </row>
    <row r="196" customFormat="false" ht="15" hidden="false" customHeight="false" outlineLevel="0" collapsed="false">
      <c r="AA196" s="174"/>
      <c r="AB196" s="174"/>
      <c r="AC196" s="174"/>
      <c r="AD196" s="174"/>
      <c r="AE196" s="174"/>
      <c r="AF196" s="174"/>
      <c r="AG196" s="174"/>
      <c r="AH196" s="174"/>
      <c r="AI196" s="174"/>
    </row>
    <row r="197" customFormat="false" ht="15" hidden="false" customHeight="false" outlineLevel="0" collapsed="false">
      <c r="AA197" s="174"/>
      <c r="AB197" s="174"/>
      <c r="AC197" s="174"/>
      <c r="AD197" s="174"/>
      <c r="AE197" s="174"/>
      <c r="AF197" s="174"/>
      <c r="AG197" s="174"/>
      <c r="AH197" s="174"/>
      <c r="AI197" s="174"/>
    </row>
    <row r="198" customFormat="false" ht="15" hidden="false" customHeight="false" outlineLevel="0" collapsed="false">
      <c r="AA198" s="174"/>
      <c r="AB198" s="174"/>
      <c r="AC198" s="174"/>
      <c r="AD198" s="174"/>
      <c r="AE198" s="174"/>
      <c r="AF198" s="174"/>
      <c r="AG198" s="174"/>
      <c r="AH198" s="174"/>
      <c r="AI198" s="174"/>
    </row>
    <row r="199" customFormat="false" ht="15" hidden="false" customHeight="false" outlineLevel="0" collapsed="false">
      <c r="AA199" s="174"/>
      <c r="AB199" s="174"/>
      <c r="AC199" s="174"/>
      <c r="AD199" s="174"/>
      <c r="AE199" s="174"/>
      <c r="AF199" s="174"/>
      <c r="AG199" s="174"/>
      <c r="AH199" s="174"/>
      <c r="AI199" s="174"/>
    </row>
    <row r="200" customFormat="false" ht="15" hidden="false" customHeight="false" outlineLevel="0" collapsed="false">
      <c r="AA200" s="174"/>
      <c r="AB200" s="174"/>
      <c r="AC200" s="174"/>
      <c r="AD200" s="174"/>
      <c r="AE200" s="174"/>
      <c r="AF200" s="174"/>
      <c r="AG200" s="174"/>
      <c r="AH200" s="174"/>
      <c r="AI200" s="174"/>
    </row>
    <row r="201" customFormat="false" ht="15" hidden="false" customHeight="false" outlineLevel="0" collapsed="false">
      <c r="AA201" s="174"/>
      <c r="AB201" s="174"/>
      <c r="AC201" s="174"/>
      <c r="AD201" s="174"/>
      <c r="AE201" s="174"/>
      <c r="AF201" s="174"/>
      <c r="AG201" s="174"/>
      <c r="AH201" s="174"/>
      <c r="AI201" s="174"/>
    </row>
    <row r="202" customFormat="false" ht="15" hidden="false" customHeight="false" outlineLevel="0" collapsed="false">
      <c r="AA202" s="174"/>
      <c r="AB202" s="174"/>
      <c r="AC202" s="174"/>
      <c r="AD202" s="174"/>
      <c r="AE202" s="174"/>
      <c r="AF202" s="174"/>
      <c r="AG202" s="174"/>
      <c r="AH202" s="174"/>
      <c r="AI202" s="174"/>
    </row>
    <row r="203" customFormat="false" ht="15" hidden="false" customHeight="false" outlineLevel="0" collapsed="false">
      <c r="AA203" s="174"/>
      <c r="AB203" s="174"/>
      <c r="AC203" s="174"/>
      <c r="AD203" s="174"/>
      <c r="AE203" s="174"/>
      <c r="AF203" s="174"/>
      <c r="AG203" s="174"/>
      <c r="AH203" s="174"/>
      <c r="AI203" s="174"/>
    </row>
    <row r="204" customFormat="false" ht="15" hidden="false" customHeight="false" outlineLevel="0" collapsed="false">
      <c r="AA204" s="174"/>
      <c r="AB204" s="174"/>
      <c r="AC204" s="174"/>
      <c r="AD204" s="174"/>
      <c r="AE204" s="174"/>
      <c r="AF204" s="174"/>
      <c r="AG204" s="174"/>
      <c r="AH204" s="174"/>
      <c r="AI204" s="174"/>
    </row>
    <row r="205" customFormat="false" ht="15" hidden="false" customHeight="false" outlineLevel="0" collapsed="false">
      <c r="AA205" s="174"/>
      <c r="AB205" s="174"/>
      <c r="AC205" s="174"/>
      <c r="AD205" s="174"/>
      <c r="AE205" s="174"/>
      <c r="AF205" s="174"/>
      <c r="AG205" s="174"/>
      <c r="AH205" s="174"/>
      <c r="AI205" s="174"/>
    </row>
    <row r="206" customFormat="false" ht="15" hidden="false" customHeight="false" outlineLevel="0" collapsed="false">
      <c r="AA206" s="174"/>
      <c r="AB206" s="174"/>
      <c r="AC206" s="174"/>
      <c r="AD206" s="174"/>
      <c r="AE206" s="174"/>
      <c r="AF206" s="174"/>
      <c r="AG206" s="174"/>
      <c r="AH206" s="174"/>
      <c r="AI206" s="174"/>
    </row>
    <row r="207" customFormat="false" ht="15" hidden="false" customHeight="false" outlineLevel="0" collapsed="false">
      <c r="AA207" s="174"/>
      <c r="AB207" s="174"/>
      <c r="AC207" s="174"/>
      <c r="AD207" s="174"/>
      <c r="AE207" s="174"/>
      <c r="AF207" s="174"/>
      <c r="AG207" s="174"/>
      <c r="AH207" s="174"/>
      <c r="AI207" s="174"/>
    </row>
    <row r="208" customFormat="false" ht="15" hidden="false" customHeight="false" outlineLevel="0" collapsed="false">
      <c r="AA208" s="174"/>
      <c r="AB208" s="174"/>
      <c r="AC208" s="174"/>
      <c r="AD208" s="174"/>
      <c r="AE208" s="174"/>
      <c r="AF208" s="174"/>
      <c r="AG208" s="174"/>
      <c r="AH208" s="174"/>
      <c r="AI208" s="174"/>
    </row>
    <row r="209" customFormat="false" ht="15" hidden="false" customHeight="false" outlineLevel="0" collapsed="false">
      <c r="AA209" s="174"/>
      <c r="AB209" s="174"/>
      <c r="AC209" s="174"/>
      <c r="AD209" s="174"/>
      <c r="AE209" s="174"/>
      <c r="AF209" s="174"/>
      <c r="AG209" s="174"/>
      <c r="AH209" s="174"/>
      <c r="AI209" s="174"/>
    </row>
    <row r="210" customFormat="false" ht="15" hidden="false" customHeight="false" outlineLevel="0" collapsed="false">
      <c r="AA210" s="174"/>
      <c r="AB210" s="174"/>
      <c r="AC210" s="174"/>
      <c r="AD210" s="174"/>
      <c r="AE210" s="174"/>
      <c r="AF210" s="174"/>
      <c r="AG210" s="174"/>
      <c r="AH210" s="174"/>
      <c r="AI210" s="174"/>
    </row>
    <row r="211" customFormat="false" ht="15" hidden="false" customHeight="false" outlineLevel="0" collapsed="false">
      <c r="AA211" s="174"/>
      <c r="AB211" s="174"/>
      <c r="AC211" s="174"/>
      <c r="AD211" s="174"/>
      <c r="AE211" s="174"/>
      <c r="AF211" s="174"/>
      <c r="AG211" s="174"/>
      <c r="AH211" s="174"/>
      <c r="AI211" s="174"/>
    </row>
    <row r="212" customFormat="false" ht="15" hidden="false" customHeight="false" outlineLevel="0" collapsed="false">
      <c r="AA212" s="174"/>
      <c r="AB212" s="174"/>
      <c r="AC212" s="174"/>
      <c r="AD212" s="174"/>
      <c r="AE212" s="174"/>
      <c r="AF212" s="174"/>
      <c r="AG212" s="174"/>
      <c r="AH212" s="174"/>
      <c r="AI212" s="174"/>
    </row>
    <row r="213" customFormat="false" ht="15" hidden="false" customHeight="false" outlineLevel="0" collapsed="false">
      <c r="AA213" s="174"/>
      <c r="AB213" s="174"/>
      <c r="AC213" s="174"/>
      <c r="AD213" s="174"/>
      <c r="AE213" s="174"/>
      <c r="AF213" s="174"/>
      <c r="AG213" s="174"/>
      <c r="AH213" s="174"/>
      <c r="AI213" s="174"/>
    </row>
    <row r="214" customFormat="false" ht="15" hidden="false" customHeight="false" outlineLevel="0" collapsed="false">
      <c r="AA214" s="174"/>
      <c r="AB214" s="174"/>
      <c r="AC214" s="174"/>
      <c r="AD214" s="174"/>
      <c r="AE214" s="174"/>
      <c r="AF214" s="174"/>
      <c r="AG214" s="174"/>
      <c r="AH214" s="174"/>
      <c r="AI214" s="174"/>
    </row>
    <row r="215" customFormat="false" ht="15" hidden="false" customHeight="false" outlineLevel="0" collapsed="false">
      <c r="AA215" s="174"/>
      <c r="AB215" s="174"/>
      <c r="AC215" s="174"/>
      <c r="AD215" s="174"/>
      <c r="AE215" s="174"/>
      <c r="AF215" s="174"/>
      <c r="AG215" s="174"/>
      <c r="AH215" s="174"/>
      <c r="AI215" s="174"/>
    </row>
    <row r="216" customFormat="false" ht="15" hidden="false" customHeight="false" outlineLevel="0" collapsed="false">
      <c r="AA216" s="174"/>
      <c r="AB216" s="174"/>
      <c r="AC216" s="174"/>
      <c r="AD216" s="174"/>
      <c r="AE216" s="174"/>
      <c r="AF216" s="174"/>
      <c r="AG216" s="174"/>
      <c r="AH216" s="174"/>
      <c r="AI216" s="174"/>
    </row>
    <row r="217" customFormat="false" ht="15" hidden="false" customHeight="false" outlineLevel="0" collapsed="false">
      <c r="AA217" s="174"/>
      <c r="AB217" s="174"/>
      <c r="AC217" s="174"/>
      <c r="AD217" s="174"/>
      <c r="AE217" s="174"/>
      <c r="AF217" s="174"/>
      <c r="AG217" s="174"/>
      <c r="AH217" s="174"/>
      <c r="AI217" s="174"/>
    </row>
    <row r="218" customFormat="false" ht="15" hidden="false" customHeight="false" outlineLevel="0" collapsed="false">
      <c r="AA218" s="174"/>
      <c r="AB218" s="174"/>
      <c r="AC218" s="174"/>
      <c r="AD218" s="174"/>
      <c r="AE218" s="174"/>
      <c r="AF218" s="174"/>
      <c r="AG218" s="174"/>
      <c r="AH218" s="174"/>
      <c r="AI218" s="174"/>
    </row>
    <row r="219" customFormat="false" ht="15" hidden="false" customHeight="false" outlineLevel="0" collapsed="false">
      <c r="AA219" s="174"/>
      <c r="AB219" s="174"/>
      <c r="AC219" s="174"/>
      <c r="AD219" s="174"/>
      <c r="AE219" s="174"/>
      <c r="AF219" s="174"/>
      <c r="AG219" s="174"/>
      <c r="AH219" s="174"/>
      <c r="AI219" s="174"/>
    </row>
    <row r="220" customFormat="false" ht="15" hidden="false" customHeight="false" outlineLevel="0" collapsed="false">
      <c r="AA220" s="174"/>
      <c r="AB220" s="174"/>
      <c r="AC220" s="174"/>
      <c r="AD220" s="174"/>
      <c r="AE220" s="174"/>
      <c r="AF220" s="174"/>
      <c r="AG220" s="174"/>
      <c r="AH220" s="174"/>
      <c r="AI220" s="174"/>
    </row>
    <row r="221" customFormat="false" ht="15" hidden="false" customHeight="false" outlineLevel="0" collapsed="false">
      <c r="AA221" s="174"/>
      <c r="AB221" s="174"/>
      <c r="AC221" s="174"/>
      <c r="AD221" s="174"/>
      <c r="AE221" s="174"/>
      <c r="AF221" s="174"/>
      <c r="AG221" s="174"/>
      <c r="AH221" s="174"/>
      <c r="AI221" s="174"/>
    </row>
    <row r="222" customFormat="false" ht="15" hidden="false" customHeight="false" outlineLevel="0" collapsed="false">
      <c r="AA222" s="174"/>
      <c r="AB222" s="174"/>
      <c r="AC222" s="174"/>
      <c r="AD222" s="174"/>
      <c r="AE222" s="174"/>
      <c r="AF222" s="174"/>
      <c r="AG222" s="174"/>
      <c r="AH222" s="174"/>
      <c r="AI222" s="174"/>
    </row>
    <row r="223" customFormat="false" ht="15" hidden="false" customHeight="false" outlineLevel="0" collapsed="false">
      <c r="AA223" s="174"/>
      <c r="AB223" s="174"/>
      <c r="AC223" s="174"/>
      <c r="AD223" s="174"/>
      <c r="AE223" s="174"/>
      <c r="AF223" s="174"/>
      <c r="AG223" s="174"/>
      <c r="AH223" s="174"/>
      <c r="AI223" s="174"/>
    </row>
    <row r="224" customFormat="false" ht="15" hidden="false" customHeight="false" outlineLevel="0" collapsed="false">
      <c r="AA224" s="174"/>
      <c r="AB224" s="174"/>
      <c r="AC224" s="174"/>
      <c r="AD224" s="174"/>
      <c r="AE224" s="174"/>
      <c r="AF224" s="174"/>
      <c r="AG224" s="174"/>
      <c r="AH224" s="174"/>
      <c r="AI224" s="174"/>
    </row>
    <row r="225" customFormat="false" ht="15" hidden="false" customHeight="false" outlineLevel="0" collapsed="false">
      <c r="AA225" s="174"/>
      <c r="AB225" s="174"/>
      <c r="AC225" s="174"/>
      <c r="AD225" s="174"/>
      <c r="AE225" s="174"/>
      <c r="AF225" s="174"/>
      <c r="AG225" s="174"/>
      <c r="AH225" s="174"/>
      <c r="AI225" s="174"/>
    </row>
    <row r="226" customFormat="false" ht="15" hidden="false" customHeight="false" outlineLevel="0" collapsed="false">
      <c r="AA226" s="174"/>
      <c r="AB226" s="174"/>
      <c r="AC226" s="174"/>
      <c r="AD226" s="174"/>
      <c r="AE226" s="174"/>
      <c r="AF226" s="174"/>
      <c r="AG226" s="174"/>
      <c r="AH226" s="174"/>
      <c r="AI226" s="174"/>
    </row>
    <row r="227" customFormat="false" ht="15" hidden="false" customHeight="false" outlineLevel="0" collapsed="false">
      <c r="AA227" s="174"/>
      <c r="AB227" s="174"/>
      <c r="AC227" s="174"/>
      <c r="AD227" s="174"/>
      <c r="AE227" s="174"/>
      <c r="AF227" s="174"/>
      <c r="AG227" s="174"/>
      <c r="AH227" s="174"/>
      <c r="AI227" s="174"/>
    </row>
    <row r="228" customFormat="false" ht="15" hidden="false" customHeight="false" outlineLevel="0" collapsed="false">
      <c r="AA228" s="174"/>
      <c r="AB228" s="174"/>
      <c r="AC228" s="174"/>
      <c r="AD228" s="174"/>
      <c r="AE228" s="174"/>
      <c r="AF228" s="174"/>
      <c r="AG228" s="174"/>
      <c r="AH228" s="174"/>
      <c r="AI228" s="174"/>
    </row>
    <row r="229" customFormat="false" ht="15" hidden="false" customHeight="false" outlineLevel="0" collapsed="false">
      <c r="AA229" s="174"/>
      <c r="AB229" s="174"/>
      <c r="AC229" s="174"/>
      <c r="AD229" s="174"/>
      <c r="AE229" s="174"/>
      <c r="AF229" s="174"/>
      <c r="AG229" s="174"/>
      <c r="AH229" s="174"/>
      <c r="AI229" s="174"/>
    </row>
    <row r="230" customFormat="false" ht="15" hidden="false" customHeight="false" outlineLevel="0" collapsed="false">
      <c r="AA230" s="174"/>
      <c r="AB230" s="174"/>
      <c r="AC230" s="174"/>
      <c r="AD230" s="174"/>
      <c r="AE230" s="174"/>
      <c r="AF230" s="174"/>
      <c r="AG230" s="174"/>
      <c r="AH230" s="174"/>
      <c r="AI230" s="174"/>
    </row>
    <row r="231" customFormat="false" ht="15" hidden="false" customHeight="false" outlineLevel="0" collapsed="false">
      <c r="AA231" s="174"/>
      <c r="AB231" s="174"/>
      <c r="AC231" s="174"/>
      <c r="AD231" s="174"/>
      <c r="AE231" s="174"/>
      <c r="AF231" s="174"/>
      <c r="AG231" s="174"/>
      <c r="AH231" s="174"/>
      <c r="AI231" s="174"/>
    </row>
    <row r="232" customFormat="false" ht="15" hidden="false" customHeight="false" outlineLevel="0" collapsed="false">
      <c r="AA232" s="174"/>
      <c r="AB232" s="174"/>
      <c r="AC232" s="174"/>
      <c r="AD232" s="174"/>
      <c r="AE232" s="174"/>
      <c r="AF232" s="174"/>
      <c r="AG232" s="174"/>
      <c r="AH232" s="174"/>
      <c r="AI232" s="174"/>
    </row>
    <row r="233" customFormat="false" ht="15" hidden="false" customHeight="false" outlineLevel="0" collapsed="false">
      <c r="AA233" s="174"/>
      <c r="AB233" s="174"/>
      <c r="AC233" s="174"/>
      <c r="AD233" s="174"/>
      <c r="AE233" s="174"/>
      <c r="AF233" s="174"/>
      <c r="AG233" s="174"/>
      <c r="AH233" s="174"/>
      <c r="AI233" s="174"/>
    </row>
    <row r="234" customFormat="false" ht="15" hidden="false" customHeight="false" outlineLevel="0" collapsed="false">
      <c r="AA234" s="174"/>
      <c r="AB234" s="174"/>
      <c r="AC234" s="174"/>
      <c r="AD234" s="174"/>
      <c r="AE234" s="174"/>
      <c r="AF234" s="174"/>
      <c r="AG234" s="174"/>
      <c r="AH234" s="174"/>
      <c r="AI234" s="174"/>
    </row>
    <row r="235" customFormat="false" ht="15" hidden="false" customHeight="false" outlineLevel="0" collapsed="false">
      <c r="AA235" s="174"/>
      <c r="AB235" s="174"/>
      <c r="AC235" s="174"/>
      <c r="AD235" s="174"/>
      <c r="AE235" s="174"/>
      <c r="AF235" s="174"/>
      <c r="AG235" s="174"/>
      <c r="AH235" s="174"/>
      <c r="AI235" s="174"/>
    </row>
    <row r="236" customFormat="false" ht="15" hidden="false" customHeight="false" outlineLevel="0" collapsed="false">
      <c r="AA236" s="174"/>
      <c r="AB236" s="174"/>
      <c r="AC236" s="174"/>
      <c r="AD236" s="174"/>
      <c r="AE236" s="174"/>
      <c r="AF236" s="174"/>
      <c r="AG236" s="174"/>
      <c r="AH236" s="174"/>
      <c r="AI236" s="174"/>
    </row>
    <row r="237" customFormat="false" ht="15" hidden="false" customHeight="false" outlineLevel="0" collapsed="false">
      <c r="AA237" s="174"/>
      <c r="AB237" s="174"/>
      <c r="AC237" s="174"/>
      <c r="AD237" s="174"/>
      <c r="AE237" s="174"/>
      <c r="AF237" s="174"/>
      <c r="AG237" s="174"/>
      <c r="AH237" s="174"/>
      <c r="AI237" s="174"/>
    </row>
    <row r="238" customFormat="false" ht="15" hidden="false" customHeight="false" outlineLevel="0" collapsed="false">
      <c r="AA238" s="174"/>
      <c r="AB238" s="174"/>
      <c r="AC238" s="174"/>
      <c r="AD238" s="174"/>
      <c r="AE238" s="174"/>
      <c r="AF238" s="174"/>
      <c r="AG238" s="174"/>
      <c r="AH238" s="174"/>
      <c r="AI238" s="174"/>
    </row>
    <row r="239" customFormat="false" ht="15" hidden="false" customHeight="false" outlineLevel="0" collapsed="false">
      <c r="AA239" s="174"/>
      <c r="AB239" s="174"/>
      <c r="AC239" s="174"/>
      <c r="AD239" s="174"/>
      <c r="AE239" s="174"/>
      <c r="AF239" s="174"/>
      <c r="AG239" s="174"/>
      <c r="AH239" s="174"/>
      <c r="AI239" s="174"/>
    </row>
    <row r="240" customFormat="false" ht="15" hidden="false" customHeight="false" outlineLevel="0" collapsed="false">
      <c r="AA240" s="174"/>
      <c r="AB240" s="174"/>
      <c r="AC240" s="174"/>
      <c r="AD240" s="174"/>
      <c r="AE240" s="174"/>
      <c r="AF240" s="174"/>
      <c r="AG240" s="174"/>
      <c r="AH240" s="174"/>
      <c r="AI240" s="174"/>
    </row>
    <row r="241" customFormat="false" ht="15" hidden="false" customHeight="false" outlineLevel="0" collapsed="false">
      <c r="AA241" s="174"/>
      <c r="AB241" s="174"/>
      <c r="AC241" s="174"/>
      <c r="AD241" s="174"/>
      <c r="AE241" s="174"/>
      <c r="AF241" s="174"/>
      <c r="AG241" s="174"/>
      <c r="AH241" s="174"/>
      <c r="AI241" s="174"/>
    </row>
    <row r="242" customFormat="false" ht="15" hidden="false" customHeight="false" outlineLevel="0" collapsed="false">
      <c r="AA242" s="174"/>
      <c r="AB242" s="174"/>
      <c r="AC242" s="174"/>
      <c r="AD242" s="174"/>
      <c r="AE242" s="174"/>
      <c r="AF242" s="174"/>
      <c r="AG242" s="174"/>
      <c r="AH242" s="174"/>
      <c r="AI242" s="174"/>
    </row>
    <row r="243" customFormat="false" ht="15" hidden="false" customHeight="false" outlineLevel="0" collapsed="false">
      <c r="AA243" s="174"/>
      <c r="AB243" s="174"/>
      <c r="AC243" s="174"/>
      <c r="AD243" s="174"/>
      <c r="AE243" s="174"/>
      <c r="AF243" s="174"/>
      <c r="AG243" s="174"/>
      <c r="AH243" s="174"/>
      <c r="AI243" s="174"/>
    </row>
    <row r="244" customFormat="false" ht="15" hidden="false" customHeight="false" outlineLevel="0" collapsed="false">
      <c r="AA244" s="174"/>
      <c r="AB244" s="174"/>
      <c r="AC244" s="174"/>
      <c r="AD244" s="174"/>
      <c r="AE244" s="174"/>
      <c r="AF244" s="174"/>
      <c r="AG244" s="174"/>
      <c r="AH244" s="174"/>
      <c r="AI244" s="174"/>
    </row>
    <row r="245" customFormat="false" ht="15" hidden="false" customHeight="false" outlineLevel="0" collapsed="false">
      <c r="AA245" s="174"/>
      <c r="AB245" s="174"/>
      <c r="AC245" s="174"/>
      <c r="AD245" s="174"/>
      <c r="AE245" s="174"/>
      <c r="AF245" s="174"/>
      <c r="AG245" s="174"/>
      <c r="AH245" s="174"/>
      <c r="AI245" s="174"/>
    </row>
    <row r="246" customFormat="false" ht="15" hidden="false" customHeight="false" outlineLevel="0" collapsed="false">
      <c r="AA246" s="174"/>
      <c r="AB246" s="174"/>
      <c r="AC246" s="174"/>
      <c r="AD246" s="174"/>
      <c r="AE246" s="174"/>
      <c r="AF246" s="174"/>
      <c r="AG246" s="174"/>
      <c r="AH246" s="174"/>
      <c r="AI246" s="174"/>
    </row>
    <row r="247" customFormat="false" ht="15" hidden="false" customHeight="false" outlineLevel="0" collapsed="false">
      <c r="AA247" s="174"/>
      <c r="AB247" s="174"/>
      <c r="AC247" s="174"/>
      <c r="AD247" s="174"/>
      <c r="AE247" s="174"/>
      <c r="AF247" s="174"/>
      <c r="AG247" s="174"/>
      <c r="AH247" s="174"/>
      <c r="AI247" s="174"/>
    </row>
    <row r="248" customFormat="false" ht="15" hidden="false" customHeight="false" outlineLevel="0" collapsed="false">
      <c r="AA248" s="174"/>
      <c r="AB248" s="174"/>
      <c r="AC248" s="174"/>
      <c r="AD248" s="174"/>
      <c r="AE248" s="174"/>
      <c r="AF248" s="174"/>
      <c r="AG248" s="174"/>
      <c r="AH248" s="174"/>
      <c r="AI248" s="174"/>
    </row>
    <row r="249" customFormat="false" ht="15" hidden="false" customHeight="false" outlineLevel="0" collapsed="false">
      <c r="AA249" s="174"/>
      <c r="AB249" s="174"/>
      <c r="AC249" s="174"/>
      <c r="AD249" s="174"/>
      <c r="AE249" s="174"/>
      <c r="AF249" s="174"/>
      <c r="AG249" s="174"/>
      <c r="AH249" s="174"/>
      <c r="AI249" s="174"/>
    </row>
    <row r="250" customFormat="false" ht="15" hidden="false" customHeight="false" outlineLevel="0" collapsed="false">
      <c r="AA250" s="174"/>
      <c r="AB250" s="174"/>
      <c r="AC250" s="174"/>
      <c r="AD250" s="174"/>
      <c r="AE250" s="174"/>
      <c r="AF250" s="174"/>
      <c r="AG250" s="174"/>
      <c r="AH250" s="174"/>
      <c r="AI250" s="174"/>
    </row>
    <row r="251" customFormat="false" ht="15" hidden="false" customHeight="false" outlineLevel="0" collapsed="false">
      <c r="AA251" s="174"/>
      <c r="AB251" s="174"/>
      <c r="AC251" s="174"/>
      <c r="AD251" s="174"/>
      <c r="AE251" s="174"/>
      <c r="AF251" s="174"/>
      <c r="AG251" s="174"/>
      <c r="AH251" s="174"/>
      <c r="AI251" s="174"/>
    </row>
    <row r="252" customFormat="false" ht="15" hidden="false" customHeight="false" outlineLevel="0" collapsed="false">
      <c r="AA252" s="174"/>
      <c r="AB252" s="174"/>
      <c r="AC252" s="174"/>
      <c r="AD252" s="174"/>
      <c r="AE252" s="174"/>
      <c r="AF252" s="174"/>
      <c r="AG252" s="174"/>
      <c r="AH252" s="174"/>
      <c r="AI252" s="174"/>
    </row>
    <row r="253" customFormat="false" ht="15" hidden="false" customHeight="false" outlineLevel="0" collapsed="false">
      <c r="AA253" s="174"/>
      <c r="AB253" s="174"/>
      <c r="AC253" s="174"/>
      <c r="AD253" s="174"/>
      <c r="AE253" s="174"/>
      <c r="AF253" s="174"/>
      <c r="AG253" s="174"/>
      <c r="AH253" s="174"/>
      <c r="AI253" s="174"/>
    </row>
    <row r="254" customFormat="false" ht="15" hidden="false" customHeight="false" outlineLevel="0" collapsed="false">
      <c r="AA254" s="174"/>
      <c r="AB254" s="174"/>
      <c r="AC254" s="174"/>
      <c r="AD254" s="174"/>
      <c r="AE254" s="174"/>
      <c r="AF254" s="174"/>
      <c r="AG254" s="174"/>
      <c r="AH254" s="174"/>
      <c r="AI254" s="174"/>
    </row>
    <row r="255" customFormat="false" ht="15" hidden="false" customHeight="false" outlineLevel="0" collapsed="false">
      <c r="AA255" s="174"/>
      <c r="AB255" s="174"/>
      <c r="AC255" s="174"/>
      <c r="AD255" s="174"/>
      <c r="AE255" s="174"/>
      <c r="AF255" s="174"/>
      <c r="AG255" s="174"/>
      <c r="AH255" s="174"/>
      <c r="AI255" s="174"/>
    </row>
    <row r="256" customFormat="false" ht="15" hidden="false" customHeight="false" outlineLevel="0" collapsed="false">
      <c r="AA256" s="174"/>
      <c r="AB256" s="174"/>
      <c r="AC256" s="174"/>
      <c r="AD256" s="174"/>
      <c r="AE256" s="174"/>
      <c r="AF256" s="174"/>
      <c r="AG256" s="174"/>
      <c r="AH256" s="174"/>
      <c r="AI256" s="174"/>
    </row>
    <row r="257" customFormat="false" ht="15" hidden="false" customHeight="false" outlineLevel="0" collapsed="false">
      <c r="AA257" s="174"/>
      <c r="AB257" s="174"/>
      <c r="AC257" s="174"/>
      <c r="AD257" s="174"/>
      <c r="AE257" s="174"/>
      <c r="AF257" s="174"/>
      <c r="AG257" s="174"/>
      <c r="AH257" s="174"/>
      <c r="AI257" s="174"/>
    </row>
    <row r="258" customFormat="false" ht="15" hidden="false" customHeight="false" outlineLevel="0" collapsed="false">
      <c r="AA258" s="174"/>
      <c r="AB258" s="174"/>
      <c r="AC258" s="174"/>
      <c r="AD258" s="174"/>
      <c r="AE258" s="174"/>
      <c r="AF258" s="174"/>
      <c r="AG258" s="174"/>
      <c r="AH258" s="174"/>
      <c r="AI258" s="174"/>
    </row>
    <row r="259" customFormat="false" ht="15" hidden="false" customHeight="false" outlineLevel="0" collapsed="false">
      <c r="AA259" s="174"/>
      <c r="AB259" s="174"/>
      <c r="AC259" s="174"/>
      <c r="AD259" s="174"/>
      <c r="AE259" s="174"/>
      <c r="AF259" s="174"/>
      <c r="AG259" s="174"/>
      <c r="AH259" s="174"/>
      <c r="AI259" s="174"/>
    </row>
    <row r="260" customFormat="false" ht="15" hidden="false" customHeight="false" outlineLevel="0" collapsed="false">
      <c r="AA260" s="174"/>
      <c r="AB260" s="174"/>
      <c r="AC260" s="174"/>
      <c r="AD260" s="174"/>
      <c r="AE260" s="174"/>
      <c r="AF260" s="174"/>
      <c r="AG260" s="174"/>
      <c r="AH260" s="174"/>
      <c r="AI260" s="174"/>
    </row>
    <row r="261" customFormat="false" ht="15" hidden="false" customHeight="false" outlineLevel="0" collapsed="false">
      <c r="AA261" s="174"/>
      <c r="AB261" s="174"/>
      <c r="AC261" s="174"/>
      <c r="AD261" s="174"/>
      <c r="AE261" s="174"/>
      <c r="AF261" s="174"/>
      <c r="AG261" s="174"/>
      <c r="AH261" s="174"/>
      <c r="AI261" s="174"/>
    </row>
    <row r="262" customFormat="false" ht="15" hidden="false" customHeight="false" outlineLevel="0" collapsed="false">
      <c r="AA262" s="174"/>
      <c r="AB262" s="174"/>
      <c r="AC262" s="174"/>
      <c r="AD262" s="174"/>
      <c r="AE262" s="174"/>
      <c r="AF262" s="174"/>
      <c r="AG262" s="174"/>
      <c r="AH262" s="174"/>
      <c r="AI262" s="174"/>
    </row>
    <row r="263" customFormat="false" ht="15" hidden="false" customHeight="false" outlineLevel="0" collapsed="false">
      <c r="AA263" s="174"/>
      <c r="AB263" s="174"/>
      <c r="AC263" s="174"/>
      <c r="AD263" s="174"/>
      <c r="AE263" s="174"/>
      <c r="AF263" s="174"/>
      <c r="AG263" s="174"/>
      <c r="AH263" s="174"/>
      <c r="AI263" s="174"/>
    </row>
    <row r="264" customFormat="false" ht="15" hidden="false" customHeight="false" outlineLevel="0" collapsed="false">
      <c r="AA264" s="174"/>
      <c r="AB264" s="174"/>
      <c r="AC264" s="174"/>
      <c r="AD264" s="174"/>
      <c r="AE264" s="174"/>
      <c r="AF264" s="174"/>
      <c r="AG264" s="174"/>
      <c r="AH264" s="174"/>
      <c r="AI264" s="174"/>
    </row>
    <row r="265" customFormat="false" ht="15" hidden="false" customHeight="false" outlineLevel="0" collapsed="false">
      <c r="AA265" s="174"/>
      <c r="AB265" s="174"/>
      <c r="AC265" s="174"/>
      <c r="AD265" s="174"/>
      <c r="AE265" s="174"/>
      <c r="AF265" s="174"/>
      <c r="AG265" s="174"/>
      <c r="AH265" s="174"/>
      <c r="AI265" s="174"/>
    </row>
    <row r="266" customFormat="false" ht="15" hidden="false" customHeight="false" outlineLevel="0" collapsed="false">
      <c r="AA266" s="174"/>
      <c r="AB266" s="174"/>
      <c r="AC266" s="174"/>
      <c r="AD266" s="174"/>
      <c r="AE266" s="174"/>
      <c r="AF266" s="174"/>
      <c r="AG266" s="174"/>
      <c r="AH266" s="174"/>
      <c r="AI266" s="174"/>
    </row>
    <row r="267" customFormat="false" ht="15" hidden="false" customHeight="false" outlineLevel="0" collapsed="false">
      <c r="AA267" s="174"/>
      <c r="AB267" s="174"/>
      <c r="AC267" s="174"/>
      <c r="AD267" s="174"/>
      <c r="AE267" s="174"/>
      <c r="AF267" s="174"/>
      <c r="AG267" s="174"/>
      <c r="AH267" s="174"/>
      <c r="AI267" s="174"/>
    </row>
    <row r="268" customFormat="false" ht="15" hidden="false" customHeight="false" outlineLevel="0" collapsed="false">
      <c r="AA268" s="174"/>
      <c r="AB268" s="174"/>
      <c r="AC268" s="174"/>
      <c r="AD268" s="174"/>
      <c r="AE268" s="174"/>
      <c r="AF268" s="174"/>
      <c r="AG268" s="174"/>
      <c r="AH268" s="174"/>
      <c r="AI268" s="174"/>
    </row>
    <row r="269" customFormat="false" ht="15" hidden="false" customHeight="false" outlineLevel="0" collapsed="false">
      <c r="AA269" s="174"/>
      <c r="AB269" s="174"/>
      <c r="AC269" s="174"/>
      <c r="AD269" s="174"/>
      <c r="AE269" s="174"/>
      <c r="AF269" s="174"/>
      <c r="AG269" s="174"/>
      <c r="AH269" s="174"/>
      <c r="AI269" s="174"/>
    </row>
    <row r="270" customFormat="false" ht="15" hidden="false" customHeight="false" outlineLevel="0" collapsed="false">
      <c r="AA270" s="174"/>
      <c r="AB270" s="174"/>
      <c r="AC270" s="174"/>
      <c r="AD270" s="174"/>
      <c r="AE270" s="174"/>
      <c r="AF270" s="174"/>
      <c r="AG270" s="174"/>
      <c r="AH270" s="174"/>
      <c r="AI270" s="174"/>
    </row>
    <row r="271" customFormat="false" ht="15" hidden="false" customHeight="false" outlineLevel="0" collapsed="false">
      <c r="AA271" s="174"/>
      <c r="AB271" s="174"/>
      <c r="AC271" s="174"/>
      <c r="AD271" s="174"/>
      <c r="AE271" s="174"/>
      <c r="AF271" s="174"/>
      <c r="AG271" s="174"/>
      <c r="AH271" s="174"/>
      <c r="AI271" s="174"/>
    </row>
    <row r="272" customFormat="false" ht="15" hidden="false" customHeight="false" outlineLevel="0" collapsed="false">
      <c r="AA272" s="174"/>
      <c r="AB272" s="174"/>
      <c r="AC272" s="174"/>
      <c r="AD272" s="174"/>
      <c r="AE272" s="174"/>
      <c r="AF272" s="174"/>
      <c r="AG272" s="174"/>
      <c r="AH272" s="174"/>
      <c r="AI272" s="174"/>
    </row>
    <row r="273" customFormat="false" ht="15" hidden="false" customHeight="false" outlineLevel="0" collapsed="false">
      <c r="AA273" s="174"/>
      <c r="AB273" s="174"/>
      <c r="AC273" s="174"/>
      <c r="AD273" s="174"/>
      <c r="AE273" s="174"/>
      <c r="AF273" s="174"/>
      <c r="AG273" s="174"/>
      <c r="AH273" s="174"/>
      <c r="AI273" s="174"/>
    </row>
    <row r="274" customFormat="false" ht="15" hidden="false" customHeight="false" outlineLevel="0" collapsed="false">
      <c r="AA274" s="174"/>
      <c r="AB274" s="174"/>
      <c r="AC274" s="174"/>
      <c r="AD274" s="174"/>
      <c r="AE274" s="174"/>
      <c r="AF274" s="174"/>
      <c r="AG274" s="174"/>
      <c r="AH274" s="174"/>
      <c r="AI274" s="174"/>
    </row>
    <row r="275" customFormat="false" ht="15" hidden="false" customHeight="false" outlineLevel="0" collapsed="false">
      <c r="AA275" s="174"/>
      <c r="AB275" s="174"/>
      <c r="AC275" s="174"/>
      <c r="AD275" s="174"/>
      <c r="AE275" s="174"/>
      <c r="AF275" s="174"/>
      <c r="AG275" s="174"/>
      <c r="AH275" s="174"/>
      <c r="AI275" s="174"/>
    </row>
    <row r="276" customFormat="false" ht="15" hidden="false" customHeight="false" outlineLevel="0" collapsed="false">
      <c r="AA276" s="174"/>
      <c r="AB276" s="174"/>
      <c r="AC276" s="174"/>
      <c r="AD276" s="174"/>
      <c r="AE276" s="174"/>
      <c r="AF276" s="174"/>
      <c r="AG276" s="174"/>
      <c r="AH276" s="174"/>
      <c r="AI276" s="174"/>
    </row>
    <row r="277" customFormat="false" ht="15" hidden="false" customHeight="false" outlineLevel="0" collapsed="false">
      <c r="AA277" s="174"/>
      <c r="AB277" s="174"/>
      <c r="AC277" s="174"/>
      <c r="AD277" s="174"/>
      <c r="AE277" s="174"/>
      <c r="AF277" s="174"/>
      <c r="AG277" s="174"/>
      <c r="AH277" s="174"/>
      <c r="AI277" s="174"/>
    </row>
    <row r="278" customFormat="false" ht="15" hidden="false" customHeight="false" outlineLevel="0" collapsed="false">
      <c r="AA278" s="174"/>
      <c r="AB278" s="174"/>
      <c r="AC278" s="174"/>
      <c r="AD278" s="174"/>
      <c r="AE278" s="174"/>
      <c r="AF278" s="174"/>
      <c r="AG278" s="174"/>
      <c r="AH278" s="174"/>
      <c r="AI278" s="174"/>
    </row>
    <row r="279" customFormat="false" ht="15" hidden="false" customHeight="false" outlineLevel="0" collapsed="false">
      <c r="AA279" s="174"/>
      <c r="AB279" s="174"/>
      <c r="AC279" s="174"/>
      <c r="AD279" s="174"/>
      <c r="AE279" s="174"/>
      <c r="AF279" s="174"/>
      <c r="AG279" s="174"/>
      <c r="AH279" s="174"/>
      <c r="AI279" s="174"/>
    </row>
    <row r="280" customFormat="false" ht="15" hidden="false" customHeight="false" outlineLevel="0" collapsed="false">
      <c r="AA280" s="174"/>
      <c r="AB280" s="174"/>
      <c r="AC280" s="174"/>
      <c r="AD280" s="174"/>
      <c r="AE280" s="174"/>
      <c r="AF280" s="174"/>
      <c r="AG280" s="174"/>
      <c r="AH280" s="174"/>
      <c r="AI280" s="174"/>
    </row>
    <row r="281" customFormat="false" ht="15" hidden="false" customHeight="false" outlineLevel="0" collapsed="false">
      <c r="AA281" s="174"/>
      <c r="AB281" s="174"/>
      <c r="AC281" s="174"/>
      <c r="AD281" s="174"/>
      <c r="AE281" s="174"/>
      <c r="AF281" s="174"/>
      <c r="AG281" s="174"/>
      <c r="AH281" s="174"/>
      <c r="AI281" s="174"/>
    </row>
    <row r="282" customFormat="false" ht="15" hidden="false" customHeight="false" outlineLevel="0" collapsed="false">
      <c r="AA282" s="174"/>
      <c r="AB282" s="174"/>
      <c r="AC282" s="174"/>
      <c r="AD282" s="174"/>
      <c r="AE282" s="174"/>
      <c r="AF282" s="174"/>
      <c r="AG282" s="174"/>
      <c r="AH282" s="174"/>
      <c r="AI282" s="174"/>
    </row>
    <row r="283" customFormat="false" ht="15" hidden="false" customHeight="false" outlineLevel="0" collapsed="false">
      <c r="AA283" s="174"/>
      <c r="AB283" s="174"/>
      <c r="AC283" s="174"/>
      <c r="AD283" s="174"/>
      <c r="AE283" s="174"/>
      <c r="AF283" s="174"/>
      <c r="AG283" s="174"/>
      <c r="AH283" s="174"/>
      <c r="AI283" s="174"/>
    </row>
    <row r="284" customFormat="false" ht="15" hidden="false" customHeight="false" outlineLevel="0" collapsed="false">
      <c r="AA284" s="174"/>
      <c r="AB284" s="174"/>
      <c r="AC284" s="174"/>
      <c r="AD284" s="174"/>
      <c r="AE284" s="174"/>
      <c r="AF284" s="174"/>
      <c r="AG284" s="174"/>
      <c r="AH284" s="174"/>
      <c r="AI284" s="174"/>
    </row>
    <row r="285" customFormat="false" ht="15" hidden="false" customHeight="false" outlineLevel="0" collapsed="false">
      <c r="AA285" s="174"/>
      <c r="AB285" s="174"/>
      <c r="AC285" s="174"/>
      <c r="AD285" s="174"/>
      <c r="AE285" s="174"/>
      <c r="AF285" s="174"/>
      <c r="AG285" s="174"/>
      <c r="AH285" s="174"/>
      <c r="AI285" s="174"/>
    </row>
    <row r="286" customFormat="false" ht="15" hidden="false" customHeight="false" outlineLevel="0" collapsed="false">
      <c r="AA286" s="174"/>
      <c r="AB286" s="174"/>
      <c r="AC286" s="174"/>
      <c r="AD286" s="174"/>
      <c r="AE286" s="174"/>
      <c r="AF286" s="174"/>
      <c r="AG286" s="174"/>
      <c r="AH286" s="174"/>
      <c r="AI286" s="174"/>
    </row>
    <row r="287" customFormat="false" ht="15" hidden="false" customHeight="false" outlineLevel="0" collapsed="false">
      <c r="AA287" s="174"/>
      <c r="AB287" s="174"/>
      <c r="AC287" s="174"/>
      <c r="AD287" s="174"/>
      <c r="AE287" s="174"/>
      <c r="AF287" s="174"/>
      <c r="AG287" s="174"/>
      <c r="AH287" s="174"/>
      <c r="AI287" s="174"/>
    </row>
    <row r="288" customFormat="false" ht="15" hidden="false" customHeight="false" outlineLevel="0" collapsed="false">
      <c r="AA288" s="174"/>
      <c r="AB288" s="174"/>
      <c r="AC288" s="174"/>
      <c r="AD288" s="174"/>
      <c r="AE288" s="174"/>
      <c r="AF288" s="174"/>
      <c r="AG288" s="174"/>
      <c r="AH288" s="174"/>
      <c r="AI288" s="174"/>
    </row>
    <row r="289" customFormat="false" ht="15" hidden="false" customHeight="false" outlineLevel="0" collapsed="false">
      <c r="AA289" s="174"/>
      <c r="AB289" s="174"/>
      <c r="AC289" s="174"/>
      <c r="AD289" s="174"/>
      <c r="AE289" s="174"/>
      <c r="AF289" s="174"/>
      <c r="AG289" s="174"/>
      <c r="AH289" s="174"/>
      <c r="AI289" s="174"/>
    </row>
    <row r="290" customFormat="false" ht="15" hidden="false" customHeight="false" outlineLevel="0" collapsed="false">
      <c r="AA290" s="174"/>
      <c r="AB290" s="174"/>
      <c r="AC290" s="174"/>
      <c r="AD290" s="174"/>
      <c r="AE290" s="174"/>
      <c r="AF290" s="174"/>
      <c r="AG290" s="174"/>
      <c r="AH290" s="174"/>
      <c r="AI290" s="174"/>
    </row>
    <row r="291" customFormat="false" ht="15" hidden="false" customHeight="false" outlineLevel="0" collapsed="false">
      <c r="AA291" s="174"/>
      <c r="AB291" s="174"/>
      <c r="AC291" s="174"/>
      <c r="AD291" s="174"/>
      <c r="AE291" s="174"/>
      <c r="AF291" s="174"/>
      <c r="AG291" s="174"/>
      <c r="AH291" s="174"/>
      <c r="AI291" s="174"/>
    </row>
    <row r="292" customFormat="false" ht="15" hidden="false" customHeight="false" outlineLevel="0" collapsed="false">
      <c r="AA292" s="174"/>
      <c r="AB292" s="174"/>
      <c r="AC292" s="174"/>
      <c r="AD292" s="174"/>
      <c r="AE292" s="174"/>
      <c r="AF292" s="174"/>
      <c r="AG292" s="174"/>
      <c r="AH292" s="174"/>
      <c r="AI292" s="174"/>
    </row>
    <row r="293" customFormat="false" ht="15" hidden="false" customHeight="false" outlineLevel="0" collapsed="false">
      <c r="AA293" s="174"/>
      <c r="AB293" s="174"/>
      <c r="AC293" s="174"/>
      <c r="AD293" s="174"/>
      <c r="AE293" s="174"/>
      <c r="AF293" s="174"/>
      <c r="AG293" s="174"/>
      <c r="AH293" s="174"/>
      <c r="AI293" s="174"/>
    </row>
    <row r="294" customFormat="false" ht="15" hidden="false" customHeight="false" outlineLevel="0" collapsed="false">
      <c r="AA294" s="174"/>
      <c r="AB294" s="174"/>
      <c r="AC294" s="174"/>
      <c r="AD294" s="174"/>
      <c r="AE294" s="174"/>
      <c r="AF294" s="174"/>
      <c r="AG294" s="174"/>
      <c r="AH294" s="174"/>
      <c r="AI294" s="174"/>
    </row>
    <row r="295" customFormat="false" ht="15" hidden="false" customHeight="false" outlineLevel="0" collapsed="false">
      <c r="AA295" s="174"/>
      <c r="AB295" s="174"/>
      <c r="AC295" s="174"/>
      <c r="AD295" s="174"/>
      <c r="AE295" s="174"/>
      <c r="AF295" s="174"/>
      <c r="AG295" s="174"/>
      <c r="AH295" s="174"/>
      <c r="AI295" s="174"/>
    </row>
    <row r="296" customFormat="false" ht="15" hidden="false" customHeight="false" outlineLevel="0" collapsed="false">
      <c r="AA296" s="174"/>
      <c r="AB296" s="174"/>
      <c r="AC296" s="174"/>
      <c r="AD296" s="174"/>
      <c r="AE296" s="174"/>
      <c r="AF296" s="174"/>
      <c r="AG296" s="174"/>
      <c r="AH296" s="174"/>
      <c r="AI296" s="174"/>
    </row>
    <row r="297" customFormat="false" ht="15" hidden="false" customHeight="false" outlineLevel="0" collapsed="false">
      <c r="AA297" s="174"/>
      <c r="AB297" s="174"/>
      <c r="AC297" s="174"/>
      <c r="AD297" s="174"/>
      <c r="AE297" s="174"/>
      <c r="AF297" s="174"/>
      <c r="AG297" s="174"/>
      <c r="AH297" s="174"/>
      <c r="AI297" s="174"/>
    </row>
    <row r="298" customFormat="false" ht="15" hidden="false" customHeight="false" outlineLevel="0" collapsed="false">
      <c r="AA298" s="174"/>
      <c r="AB298" s="174"/>
      <c r="AC298" s="174"/>
      <c r="AD298" s="174"/>
      <c r="AE298" s="174"/>
      <c r="AF298" s="174"/>
      <c r="AG298" s="174"/>
      <c r="AH298" s="174"/>
      <c r="AI298" s="174"/>
    </row>
    <row r="299" customFormat="false" ht="15" hidden="false" customHeight="false" outlineLevel="0" collapsed="false">
      <c r="AA299" s="174"/>
      <c r="AB299" s="174"/>
      <c r="AC299" s="174"/>
      <c r="AD299" s="174"/>
      <c r="AE299" s="174"/>
      <c r="AF299" s="174"/>
      <c r="AG299" s="174"/>
      <c r="AH299" s="174"/>
      <c r="AI299" s="174"/>
    </row>
    <row r="300" customFormat="false" ht="15" hidden="false" customHeight="false" outlineLevel="0" collapsed="false">
      <c r="AA300" s="174"/>
      <c r="AB300" s="174"/>
      <c r="AC300" s="174"/>
      <c r="AD300" s="174"/>
      <c r="AE300" s="174"/>
      <c r="AF300" s="174"/>
      <c r="AG300" s="174"/>
      <c r="AH300" s="174"/>
      <c r="AI300" s="174"/>
    </row>
    <row r="301" customFormat="false" ht="15" hidden="false" customHeight="false" outlineLevel="0" collapsed="false">
      <c r="AA301" s="174"/>
      <c r="AB301" s="174"/>
      <c r="AC301" s="174"/>
      <c r="AD301" s="174"/>
      <c r="AE301" s="174"/>
      <c r="AF301" s="174"/>
      <c r="AG301" s="174"/>
      <c r="AH301" s="174"/>
      <c r="AI301" s="174"/>
    </row>
    <row r="302" customFormat="false" ht="15" hidden="false" customHeight="false" outlineLevel="0" collapsed="false">
      <c r="AA302" s="174"/>
      <c r="AB302" s="174"/>
      <c r="AC302" s="174"/>
      <c r="AD302" s="174"/>
      <c r="AE302" s="174"/>
      <c r="AF302" s="174"/>
      <c r="AG302" s="174"/>
      <c r="AH302" s="174"/>
      <c r="AI302" s="174"/>
    </row>
    <row r="303" customFormat="false" ht="15" hidden="false" customHeight="false" outlineLevel="0" collapsed="false">
      <c r="AA303" s="174"/>
      <c r="AB303" s="174"/>
      <c r="AC303" s="174"/>
      <c r="AD303" s="174"/>
      <c r="AE303" s="174"/>
      <c r="AF303" s="174"/>
      <c r="AG303" s="174"/>
      <c r="AH303" s="174"/>
      <c r="AI303" s="174"/>
    </row>
    <row r="304" customFormat="false" ht="15" hidden="false" customHeight="false" outlineLevel="0" collapsed="false">
      <c r="AA304" s="174"/>
      <c r="AB304" s="174"/>
      <c r="AC304" s="174"/>
      <c r="AD304" s="174"/>
      <c r="AE304" s="174"/>
      <c r="AF304" s="174"/>
      <c r="AG304" s="174"/>
      <c r="AH304" s="174"/>
      <c r="AI304" s="174"/>
    </row>
    <row r="305" customFormat="false" ht="15" hidden="false" customHeight="false" outlineLevel="0" collapsed="false">
      <c r="AA305" s="174"/>
      <c r="AB305" s="174"/>
      <c r="AC305" s="174"/>
      <c r="AD305" s="174"/>
      <c r="AE305" s="174"/>
      <c r="AF305" s="174"/>
      <c r="AG305" s="174"/>
      <c r="AH305" s="174"/>
      <c r="AI305" s="174"/>
    </row>
    <row r="306" customFormat="false" ht="15" hidden="false" customHeight="false" outlineLevel="0" collapsed="false">
      <c r="AA306" s="174"/>
      <c r="AB306" s="174"/>
      <c r="AC306" s="174"/>
      <c r="AD306" s="174"/>
      <c r="AE306" s="174"/>
      <c r="AF306" s="174"/>
      <c r="AG306" s="174"/>
      <c r="AH306" s="174"/>
      <c r="AI306" s="174"/>
    </row>
    <row r="307" customFormat="false" ht="15" hidden="false" customHeight="false" outlineLevel="0" collapsed="false">
      <c r="AA307" s="174"/>
      <c r="AB307" s="174"/>
      <c r="AC307" s="174"/>
      <c r="AD307" s="174"/>
      <c r="AE307" s="174"/>
      <c r="AF307" s="174"/>
      <c r="AG307" s="174"/>
      <c r="AH307" s="174"/>
      <c r="AI307" s="174"/>
    </row>
    <row r="308" customFormat="false" ht="15" hidden="false" customHeight="false" outlineLevel="0" collapsed="false">
      <c r="AA308" s="174"/>
      <c r="AB308" s="174"/>
      <c r="AC308" s="174"/>
      <c r="AD308" s="174"/>
      <c r="AE308" s="174"/>
      <c r="AF308" s="174"/>
      <c r="AG308" s="174"/>
      <c r="AH308" s="174"/>
      <c r="AI308" s="174"/>
    </row>
    <row r="309" customFormat="false" ht="15" hidden="false" customHeight="false" outlineLevel="0" collapsed="false">
      <c r="AA309" s="174"/>
      <c r="AB309" s="174"/>
      <c r="AC309" s="174"/>
      <c r="AD309" s="174"/>
      <c r="AE309" s="174"/>
      <c r="AF309" s="174"/>
      <c r="AG309" s="174"/>
      <c r="AH309" s="174"/>
      <c r="AI309" s="174"/>
    </row>
    <row r="310" customFormat="false" ht="15" hidden="false" customHeight="false" outlineLevel="0" collapsed="false">
      <c r="AA310" s="174"/>
      <c r="AB310" s="174"/>
      <c r="AC310" s="174"/>
      <c r="AD310" s="174"/>
      <c r="AE310" s="174"/>
      <c r="AF310" s="174"/>
      <c r="AG310" s="174"/>
      <c r="AH310" s="174"/>
      <c r="AI310" s="174"/>
    </row>
    <row r="311" customFormat="false" ht="15" hidden="false" customHeight="false" outlineLevel="0" collapsed="false">
      <c r="AA311" s="174"/>
      <c r="AB311" s="174"/>
      <c r="AC311" s="174"/>
      <c r="AD311" s="174"/>
      <c r="AE311" s="174"/>
      <c r="AF311" s="174"/>
      <c r="AG311" s="174"/>
      <c r="AH311" s="174"/>
      <c r="AI311" s="174"/>
    </row>
    <row r="312" customFormat="false" ht="15" hidden="false" customHeight="false" outlineLevel="0" collapsed="false">
      <c r="AA312" s="174"/>
      <c r="AB312" s="174"/>
      <c r="AC312" s="174"/>
      <c r="AD312" s="174"/>
      <c r="AE312" s="174"/>
      <c r="AF312" s="174"/>
      <c r="AG312" s="174"/>
      <c r="AH312" s="174"/>
      <c r="AI312" s="174"/>
    </row>
    <row r="313" customFormat="false" ht="15" hidden="false" customHeight="false" outlineLevel="0" collapsed="false">
      <c r="AA313" s="174"/>
      <c r="AB313" s="174"/>
      <c r="AC313" s="174"/>
      <c r="AD313" s="174"/>
      <c r="AE313" s="174"/>
      <c r="AF313" s="174"/>
      <c r="AG313" s="174"/>
      <c r="AH313" s="174"/>
      <c r="AI313" s="174"/>
    </row>
    <row r="314" customFormat="false" ht="15" hidden="false" customHeight="false" outlineLevel="0" collapsed="false">
      <c r="AA314" s="174"/>
      <c r="AB314" s="174"/>
      <c r="AC314" s="174"/>
      <c r="AD314" s="174"/>
      <c r="AE314" s="174"/>
      <c r="AF314" s="174"/>
      <c r="AG314" s="174"/>
      <c r="AH314" s="174"/>
      <c r="AI314" s="174"/>
    </row>
    <row r="315" customFormat="false" ht="15" hidden="false" customHeight="false" outlineLevel="0" collapsed="false">
      <c r="AA315" s="174"/>
      <c r="AB315" s="174"/>
      <c r="AC315" s="174"/>
      <c r="AD315" s="174"/>
      <c r="AE315" s="174"/>
      <c r="AF315" s="174"/>
      <c r="AG315" s="174"/>
      <c r="AH315" s="174"/>
      <c r="AI315" s="174"/>
    </row>
    <row r="316" customFormat="false" ht="15" hidden="false" customHeight="false" outlineLevel="0" collapsed="false">
      <c r="AA316" s="174"/>
      <c r="AB316" s="174"/>
      <c r="AC316" s="174"/>
      <c r="AD316" s="174"/>
      <c r="AE316" s="174"/>
      <c r="AF316" s="174"/>
      <c r="AG316" s="174"/>
      <c r="AH316" s="174"/>
      <c r="AI316" s="174"/>
    </row>
    <row r="317" customFormat="false" ht="15" hidden="false" customHeight="false" outlineLevel="0" collapsed="false">
      <c r="AA317" s="174"/>
      <c r="AB317" s="174"/>
      <c r="AC317" s="174"/>
      <c r="AD317" s="174"/>
      <c r="AE317" s="174"/>
      <c r="AF317" s="174"/>
      <c r="AG317" s="174"/>
      <c r="AH317" s="174"/>
      <c r="AI317" s="174"/>
    </row>
    <row r="318" customFormat="false" ht="15" hidden="false" customHeight="false" outlineLevel="0" collapsed="false">
      <c r="AA318" s="174"/>
      <c r="AB318" s="174"/>
      <c r="AC318" s="174"/>
      <c r="AD318" s="174"/>
      <c r="AE318" s="174"/>
      <c r="AF318" s="174"/>
      <c r="AG318" s="174"/>
      <c r="AH318" s="174"/>
      <c r="AI318" s="174"/>
    </row>
    <row r="319" customFormat="false" ht="15" hidden="false" customHeight="false" outlineLevel="0" collapsed="false">
      <c r="AA319" s="174"/>
      <c r="AB319" s="174"/>
      <c r="AC319" s="174"/>
      <c r="AD319" s="174"/>
      <c r="AE319" s="174"/>
      <c r="AF319" s="174"/>
      <c r="AG319" s="174"/>
      <c r="AH319" s="174"/>
      <c r="AI319" s="174"/>
    </row>
    <row r="320" customFormat="false" ht="15" hidden="false" customHeight="false" outlineLevel="0" collapsed="false">
      <c r="AA320" s="174"/>
      <c r="AB320" s="174"/>
      <c r="AC320" s="174"/>
      <c r="AD320" s="174"/>
      <c r="AE320" s="174"/>
      <c r="AF320" s="174"/>
      <c r="AG320" s="174"/>
      <c r="AH320" s="174"/>
      <c r="AI320" s="174"/>
    </row>
    <row r="321" customFormat="false" ht="15" hidden="false" customHeight="false" outlineLevel="0" collapsed="false">
      <c r="AA321" s="174"/>
      <c r="AB321" s="174"/>
      <c r="AC321" s="174"/>
      <c r="AD321" s="174"/>
      <c r="AE321" s="174"/>
      <c r="AF321" s="174"/>
      <c r="AG321" s="174"/>
      <c r="AH321" s="174"/>
      <c r="AI321" s="174"/>
    </row>
    <row r="322" customFormat="false" ht="15" hidden="false" customHeight="false" outlineLevel="0" collapsed="false">
      <c r="AA322" s="174"/>
      <c r="AB322" s="174"/>
      <c r="AC322" s="174"/>
      <c r="AD322" s="174"/>
      <c r="AE322" s="174"/>
      <c r="AF322" s="174"/>
      <c r="AG322" s="174"/>
      <c r="AH322" s="174"/>
      <c r="AI322" s="174"/>
    </row>
    <row r="323" customFormat="false" ht="15" hidden="false" customHeight="false" outlineLevel="0" collapsed="false">
      <c r="AA323" s="174"/>
      <c r="AB323" s="174"/>
      <c r="AC323" s="174"/>
      <c r="AD323" s="174"/>
      <c r="AE323" s="174"/>
      <c r="AF323" s="174"/>
      <c r="AG323" s="174"/>
      <c r="AH323" s="174"/>
      <c r="AI323" s="174"/>
    </row>
    <row r="324" customFormat="false" ht="15" hidden="false" customHeight="false" outlineLevel="0" collapsed="false">
      <c r="AA324" s="174"/>
      <c r="AB324" s="174"/>
      <c r="AC324" s="174"/>
      <c r="AD324" s="174"/>
      <c r="AE324" s="174"/>
      <c r="AF324" s="174"/>
      <c r="AG324" s="174"/>
      <c r="AH324" s="174"/>
      <c r="AI324" s="174"/>
    </row>
    <row r="325" customFormat="false" ht="15" hidden="false" customHeight="false" outlineLevel="0" collapsed="false">
      <c r="AA325" s="174"/>
      <c r="AB325" s="174"/>
      <c r="AC325" s="174"/>
      <c r="AD325" s="174"/>
      <c r="AE325" s="174"/>
      <c r="AF325" s="174"/>
      <c r="AG325" s="174"/>
      <c r="AH325" s="174"/>
      <c r="AI325" s="174"/>
    </row>
    <row r="326" customFormat="false" ht="15" hidden="false" customHeight="false" outlineLevel="0" collapsed="false">
      <c r="AA326" s="174"/>
      <c r="AB326" s="174"/>
      <c r="AC326" s="174"/>
      <c r="AD326" s="174"/>
      <c r="AE326" s="174"/>
      <c r="AF326" s="174"/>
      <c r="AG326" s="174"/>
      <c r="AH326" s="174"/>
      <c r="AI326" s="174"/>
    </row>
    <row r="327" customFormat="false" ht="15" hidden="false" customHeight="false" outlineLevel="0" collapsed="false">
      <c r="AA327" s="174"/>
      <c r="AB327" s="174"/>
      <c r="AC327" s="174"/>
      <c r="AD327" s="174"/>
      <c r="AE327" s="174"/>
      <c r="AF327" s="174"/>
      <c r="AG327" s="174"/>
      <c r="AH327" s="174"/>
      <c r="AI327" s="174"/>
    </row>
    <row r="328" customFormat="false" ht="15" hidden="false" customHeight="false" outlineLevel="0" collapsed="false">
      <c r="AA328" s="174"/>
      <c r="AB328" s="174"/>
      <c r="AC328" s="174"/>
      <c r="AD328" s="174"/>
      <c r="AE328" s="174"/>
      <c r="AF328" s="174"/>
      <c r="AG328" s="174"/>
      <c r="AH328" s="174"/>
      <c r="AI328" s="174"/>
    </row>
    <row r="329" customFormat="false" ht="15" hidden="false" customHeight="false" outlineLevel="0" collapsed="false">
      <c r="AA329" s="174"/>
      <c r="AB329" s="174"/>
      <c r="AC329" s="174"/>
      <c r="AD329" s="174"/>
      <c r="AE329" s="174"/>
      <c r="AF329" s="174"/>
      <c r="AG329" s="174"/>
      <c r="AH329" s="174"/>
      <c r="AI329" s="174"/>
    </row>
    <row r="330" customFormat="false" ht="15" hidden="false" customHeight="false" outlineLevel="0" collapsed="false">
      <c r="AA330" s="174"/>
      <c r="AB330" s="174"/>
      <c r="AC330" s="174"/>
      <c r="AD330" s="174"/>
      <c r="AE330" s="174"/>
      <c r="AF330" s="174"/>
      <c r="AG330" s="174"/>
      <c r="AH330" s="174"/>
      <c r="AI330" s="174"/>
    </row>
    <row r="331" customFormat="false" ht="15" hidden="false" customHeight="false" outlineLevel="0" collapsed="false">
      <c r="AA331" s="174"/>
      <c r="AB331" s="174"/>
      <c r="AC331" s="174"/>
      <c r="AD331" s="174"/>
      <c r="AE331" s="174"/>
      <c r="AF331" s="174"/>
      <c r="AG331" s="174"/>
      <c r="AH331" s="174"/>
      <c r="AI331" s="174"/>
    </row>
    <row r="332" customFormat="false" ht="15" hidden="false" customHeight="false" outlineLevel="0" collapsed="false">
      <c r="AA332" s="174"/>
      <c r="AB332" s="174"/>
      <c r="AC332" s="174"/>
      <c r="AD332" s="174"/>
      <c r="AE332" s="174"/>
      <c r="AF332" s="174"/>
      <c r="AG332" s="174"/>
      <c r="AH332" s="174"/>
      <c r="AI332" s="174"/>
    </row>
    <row r="333" customFormat="false" ht="15" hidden="false" customHeight="false" outlineLevel="0" collapsed="false">
      <c r="AA333" s="174"/>
      <c r="AB333" s="174"/>
      <c r="AC333" s="174"/>
      <c r="AD333" s="174"/>
      <c r="AE333" s="174"/>
      <c r="AF333" s="174"/>
      <c r="AG333" s="174"/>
      <c r="AH333" s="174"/>
      <c r="AI333" s="174"/>
    </row>
    <row r="334" customFormat="false" ht="15" hidden="false" customHeight="false" outlineLevel="0" collapsed="false">
      <c r="AA334" s="174"/>
      <c r="AB334" s="174"/>
      <c r="AC334" s="174"/>
      <c r="AD334" s="174"/>
      <c r="AE334" s="174"/>
      <c r="AF334" s="174"/>
      <c r="AG334" s="174"/>
      <c r="AH334" s="174"/>
      <c r="AI334" s="174"/>
    </row>
    <row r="335" customFormat="false" ht="15" hidden="false" customHeight="false" outlineLevel="0" collapsed="false">
      <c r="AA335" s="174"/>
      <c r="AB335" s="174"/>
      <c r="AC335" s="174"/>
      <c r="AD335" s="174"/>
      <c r="AE335" s="174"/>
      <c r="AF335" s="174"/>
      <c r="AG335" s="174"/>
      <c r="AH335" s="174"/>
      <c r="AI335" s="174"/>
    </row>
    <row r="336" customFormat="false" ht="15" hidden="false" customHeight="false" outlineLevel="0" collapsed="false">
      <c r="AA336" s="174"/>
      <c r="AB336" s="174"/>
      <c r="AC336" s="174"/>
      <c r="AD336" s="174"/>
      <c r="AE336" s="174"/>
      <c r="AF336" s="174"/>
      <c r="AG336" s="174"/>
      <c r="AH336" s="174"/>
      <c r="AI336" s="174"/>
    </row>
    <row r="337" customFormat="false" ht="15" hidden="false" customHeight="false" outlineLevel="0" collapsed="false">
      <c r="AA337" s="174"/>
      <c r="AB337" s="174"/>
      <c r="AC337" s="174"/>
      <c r="AD337" s="174"/>
      <c r="AE337" s="174"/>
      <c r="AF337" s="174"/>
      <c r="AG337" s="174"/>
      <c r="AH337" s="174"/>
      <c r="AI337" s="174"/>
    </row>
    <row r="338" customFormat="false" ht="15" hidden="false" customHeight="false" outlineLevel="0" collapsed="false">
      <c r="AA338" s="174"/>
      <c r="AB338" s="174"/>
      <c r="AC338" s="174"/>
      <c r="AD338" s="174"/>
      <c r="AE338" s="174"/>
      <c r="AF338" s="174"/>
      <c r="AG338" s="174"/>
      <c r="AH338" s="174"/>
      <c r="AI338" s="174"/>
    </row>
    <row r="339" customFormat="false" ht="15" hidden="false" customHeight="false" outlineLevel="0" collapsed="false">
      <c r="AA339" s="174"/>
      <c r="AB339" s="174"/>
      <c r="AC339" s="174"/>
      <c r="AD339" s="174"/>
      <c r="AE339" s="174"/>
      <c r="AF339" s="174"/>
      <c r="AG339" s="174"/>
      <c r="AH339" s="174"/>
      <c r="AI339" s="174"/>
    </row>
    <row r="340" customFormat="false" ht="15" hidden="false" customHeight="false" outlineLevel="0" collapsed="false">
      <c r="AA340" s="174"/>
      <c r="AB340" s="174"/>
      <c r="AC340" s="174"/>
      <c r="AD340" s="174"/>
      <c r="AE340" s="174"/>
      <c r="AF340" s="174"/>
      <c r="AG340" s="174"/>
      <c r="AH340" s="174"/>
      <c r="AI340" s="174"/>
    </row>
    <row r="341" customFormat="false" ht="15" hidden="false" customHeight="false" outlineLevel="0" collapsed="false">
      <c r="AA341" s="174"/>
      <c r="AB341" s="174"/>
      <c r="AC341" s="174"/>
      <c r="AD341" s="174"/>
      <c r="AE341" s="174"/>
      <c r="AF341" s="174"/>
      <c r="AG341" s="174"/>
      <c r="AH341" s="174"/>
      <c r="AI341" s="174"/>
    </row>
    <row r="342" customFormat="false" ht="15" hidden="false" customHeight="false" outlineLevel="0" collapsed="false">
      <c r="AA342" s="174"/>
      <c r="AB342" s="174"/>
      <c r="AC342" s="174"/>
      <c r="AD342" s="174"/>
      <c r="AE342" s="174"/>
      <c r="AF342" s="174"/>
      <c r="AG342" s="174"/>
      <c r="AH342" s="174"/>
      <c r="AI342" s="174"/>
    </row>
    <row r="343" customFormat="false" ht="15" hidden="false" customHeight="false" outlineLevel="0" collapsed="false">
      <c r="AA343" s="174"/>
      <c r="AB343" s="174"/>
      <c r="AC343" s="174"/>
      <c r="AD343" s="174"/>
      <c r="AE343" s="174"/>
      <c r="AF343" s="174"/>
      <c r="AG343" s="174"/>
      <c r="AH343" s="174"/>
      <c r="AI343" s="174"/>
    </row>
    <row r="344" customFormat="false" ht="15" hidden="false" customHeight="false" outlineLevel="0" collapsed="false">
      <c r="AA344" s="174"/>
      <c r="AB344" s="174"/>
      <c r="AC344" s="174"/>
      <c r="AD344" s="174"/>
      <c r="AE344" s="174"/>
      <c r="AF344" s="174"/>
      <c r="AG344" s="174"/>
      <c r="AH344" s="174"/>
      <c r="AI344" s="174"/>
    </row>
    <row r="345" customFormat="false" ht="15" hidden="false" customHeight="false" outlineLevel="0" collapsed="false">
      <c r="AA345" s="174"/>
      <c r="AB345" s="174"/>
      <c r="AC345" s="174"/>
      <c r="AD345" s="174"/>
      <c r="AE345" s="174"/>
      <c r="AF345" s="174"/>
      <c r="AG345" s="174"/>
      <c r="AH345" s="174"/>
      <c r="AI345" s="174"/>
    </row>
    <row r="346" customFormat="false" ht="15" hidden="false" customHeight="false" outlineLevel="0" collapsed="false">
      <c r="AA346" s="174"/>
      <c r="AB346" s="174"/>
      <c r="AC346" s="174"/>
      <c r="AD346" s="174"/>
      <c r="AE346" s="174"/>
      <c r="AF346" s="174"/>
      <c r="AG346" s="174"/>
      <c r="AH346" s="174"/>
      <c r="AI346" s="174"/>
    </row>
    <row r="347" customFormat="false" ht="15" hidden="false" customHeight="false" outlineLevel="0" collapsed="false">
      <c r="AA347" s="174"/>
      <c r="AB347" s="174"/>
      <c r="AC347" s="174"/>
      <c r="AD347" s="174"/>
      <c r="AE347" s="174"/>
      <c r="AF347" s="174"/>
      <c r="AG347" s="174"/>
      <c r="AH347" s="174"/>
      <c r="AI347" s="174"/>
    </row>
    <row r="348" customFormat="false" ht="15" hidden="false" customHeight="false" outlineLevel="0" collapsed="false">
      <c r="AA348" s="174"/>
      <c r="AB348" s="174"/>
      <c r="AC348" s="174"/>
      <c r="AD348" s="174"/>
      <c r="AE348" s="174"/>
      <c r="AF348" s="174"/>
      <c r="AG348" s="174"/>
      <c r="AH348" s="174"/>
      <c r="AI348" s="174"/>
    </row>
    <row r="349" customFormat="false" ht="15" hidden="false" customHeight="false" outlineLevel="0" collapsed="false">
      <c r="AA349" s="174"/>
      <c r="AB349" s="174"/>
      <c r="AC349" s="174"/>
      <c r="AD349" s="174"/>
      <c r="AE349" s="174"/>
      <c r="AF349" s="174"/>
      <c r="AG349" s="174"/>
      <c r="AH349" s="174"/>
      <c r="AI349" s="174"/>
    </row>
    <row r="350" customFormat="false" ht="15" hidden="false" customHeight="false" outlineLevel="0" collapsed="false">
      <c r="AA350" s="174"/>
      <c r="AB350" s="174"/>
      <c r="AC350" s="174"/>
      <c r="AD350" s="174"/>
      <c r="AE350" s="174"/>
      <c r="AF350" s="174"/>
      <c r="AG350" s="174"/>
      <c r="AH350" s="174"/>
      <c r="AI350" s="174"/>
    </row>
    <row r="351" customFormat="false" ht="15" hidden="false" customHeight="false" outlineLevel="0" collapsed="false">
      <c r="AA351" s="174"/>
      <c r="AB351" s="174"/>
      <c r="AC351" s="174"/>
      <c r="AD351" s="174"/>
      <c r="AE351" s="174"/>
      <c r="AF351" s="174"/>
      <c r="AG351" s="174"/>
      <c r="AH351" s="174"/>
      <c r="AI351" s="174"/>
    </row>
    <row r="352" customFormat="false" ht="15" hidden="false" customHeight="false" outlineLevel="0" collapsed="false">
      <c r="AA352" s="174"/>
      <c r="AB352" s="174"/>
      <c r="AC352" s="174"/>
      <c r="AD352" s="174"/>
      <c r="AE352" s="174"/>
      <c r="AF352" s="174"/>
      <c r="AG352" s="174"/>
      <c r="AH352" s="174"/>
      <c r="AI352" s="174"/>
    </row>
    <row r="353" customFormat="false" ht="15" hidden="false" customHeight="false" outlineLevel="0" collapsed="false">
      <c r="AA353" s="174"/>
      <c r="AB353" s="174"/>
      <c r="AC353" s="174"/>
      <c r="AD353" s="174"/>
      <c r="AE353" s="174"/>
      <c r="AF353" s="174"/>
      <c r="AG353" s="174"/>
      <c r="AH353" s="174"/>
      <c r="AI353" s="174"/>
    </row>
    <row r="354" customFormat="false" ht="15" hidden="false" customHeight="false" outlineLevel="0" collapsed="false">
      <c r="AA354" s="174"/>
      <c r="AB354" s="174"/>
      <c r="AC354" s="174"/>
      <c r="AD354" s="174"/>
      <c r="AE354" s="174"/>
      <c r="AF354" s="174"/>
      <c r="AG354" s="174"/>
      <c r="AH354" s="174"/>
      <c r="AI354" s="174"/>
    </row>
    <row r="355" customFormat="false" ht="15" hidden="false" customHeight="false" outlineLevel="0" collapsed="false">
      <c r="AA355" s="174"/>
      <c r="AB355" s="174"/>
      <c r="AC355" s="174"/>
      <c r="AD355" s="174"/>
      <c r="AE355" s="174"/>
      <c r="AF355" s="174"/>
      <c r="AG355" s="174"/>
      <c r="AH355" s="174"/>
      <c r="AI355" s="174"/>
    </row>
    <row r="356" customFormat="false" ht="15" hidden="false" customHeight="false" outlineLevel="0" collapsed="false">
      <c r="AA356" s="174"/>
      <c r="AB356" s="174"/>
      <c r="AC356" s="174"/>
      <c r="AD356" s="174"/>
      <c r="AE356" s="174"/>
      <c r="AF356" s="174"/>
      <c r="AG356" s="174"/>
      <c r="AH356" s="174"/>
      <c r="AI356" s="174"/>
    </row>
    <row r="357" customFormat="false" ht="15" hidden="false" customHeight="false" outlineLevel="0" collapsed="false">
      <c r="AA357" s="174"/>
      <c r="AB357" s="174"/>
      <c r="AC357" s="174"/>
      <c r="AD357" s="174"/>
      <c r="AE357" s="174"/>
      <c r="AF357" s="174"/>
      <c r="AG357" s="174"/>
      <c r="AH357" s="174"/>
      <c r="AI357" s="174"/>
    </row>
    <row r="358" customFormat="false" ht="15" hidden="false" customHeight="false" outlineLevel="0" collapsed="false">
      <c r="AA358" s="174"/>
      <c r="AB358" s="174"/>
      <c r="AC358" s="174"/>
      <c r="AD358" s="174"/>
      <c r="AE358" s="174"/>
      <c r="AF358" s="174"/>
      <c r="AG358" s="174"/>
      <c r="AH358" s="174"/>
      <c r="AI358" s="174"/>
    </row>
    <row r="359" customFormat="false" ht="15" hidden="false" customHeight="false" outlineLevel="0" collapsed="false">
      <c r="AA359" s="174"/>
      <c r="AB359" s="174"/>
      <c r="AC359" s="174"/>
      <c r="AD359" s="174"/>
      <c r="AE359" s="174"/>
      <c r="AF359" s="174"/>
      <c r="AG359" s="174"/>
      <c r="AH359" s="174"/>
      <c r="AI359" s="174"/>
    </row>
    <row r="360" customFormat="false" ht="15" hidden="false" customHeight="false" outlineLevel="0" collapsed="false">
      <c r="AA360" s="174"/>
      <c r="AB360" s="174"/>
      <c r="AC360" s="174"/>
      <c r="AD360" s="174"/>
      <c r="AE360" s="174"/>
      <c r="AF360" s="174"/>
      <c r="AG360" s="174"/>
      <c r="AH360" s="174"/>
      <c r="AI360" s="174"/>
    </row>
    <row r="361" customFormat="false" ht="15" hidden="false" customHeight="false" outlineLevel="0" collapsed="false">
      <c r="AA361" s="174"/>
      <c r="AB361" s="174"/>
      <c r="AC361" s="174"/>
      <c r="AD361" s="174"/>
      <c r="AE361" s="174"/>
      <c r="AF361" s="174"/>
      <c r="AG361" s="174"/>
      <c r="AH361" s="174"/>
      <c r="AI361" s="174"/>
    </row>
    <row r="362" customFormat="false" ht="15" hidden="false" customHeight="false" outlineLevel="0" collapsed="false">
      <c r="AA362" s="174"/>
      <c r="AB362" s="174"/>
      <c r="AC362" s="174"/>
      <c r="AD362" s="174"/>
      <c r="AE362" s="174"/>
      <c r="AF362" s="174"/>
      <c r="AG362" s="174"/>
      <c r="AH362" s="174"/>
      <c r="AI362" s="174"/>
    </row>
    <row r="363" customFormat="false" ht="15" hidden="false" customHeight="false" outlineLevel="0" collapsed="false">
      <c r="AA363" s="174"/>
      <c r="AB363" s="174"/>
      <c r="AC363" s="174"/>
      <c r="AD363" s="174"/>
      <c r="AE363" s="174"/>
      <c r="AF363" s="174"/>
      <c r="AG363" s="174"/>
      <c r="AH363" s="174"/>
      <c r="AI363" s="174"/>
    </row>
    <row r="364" customFormat="false" ht="15" hidden="false" customHeight="false" outlineLevel="0" collapsed="false">
      <c r="AA364" s="174"/>
      <c r="AB364" s="174"/>
      <c r="AC364" s="174"/>
      <c r="AD364" s="174"/>
      <c r="AE364" s="174"/>
      <c r="AF364" s="174"/>
      <c r="AG364" s="174"/>
      <c r="AH364" s="174"/>
      <c r="AI364" s="174"/>
    </row>
    <row r="365" customFormat="false" ht="15" hidden="false" customHeight="false" outlineLevel="0" collapsed="false">
      <c r="AA365" s="174"/>
      <c r="AB365" s="174"/>
      <c r="AC365" s="174"/>
      <c r="AD365" s="174"/>
      <c r="AE365" s="174"/>
      <c r="AF365" s="174"/>
      <c r="AG365" s="174"/>
      <c r="AH365" s="174"/>
      <c r="AI365" s="174"/>
    </row>
    <row r="366" customFormat="false" ht="15" hidden="false" customHeight="false" outlineLevel="0" collapsed="false">
      <c r="AA366" s="174"/>
      <c r="AB366" s="174"/>
      <c r="AC366" s="174"/>
      <c r="AD366" s="174"/>
      <c r="AE366" s="174"/>
      <c r="AF366" s="174"/>
      <c r="AG366" s="174"/>
      <c r="AH366" s="174"/>
      <c r="AI366" s="174"/>
    </row>
    <row r="367" customFormat="false" ht="15" hidden="false" customHeight="false" outlineLevel="0" collapsed="false">
      <c r="AA367" s="174"/>
      <c r="AB367" s="174"/>
      <c r="AC367" s="174"/>
      <c r="AD367" s="174"/>
      <c r="AE367" s="174"/>
      <c r="AF367" s="174"/>
      <c r="AG367" s="174"/>
      <c r="AH367" s="174"/>
      <c r="AI367" s="174"/>
    </row>
    <row r="368" customFormat="false" ht="15" hidden="false" customHeight="false" outlineLevel="0" collapsed="false">
      <c r="AA368" s="174"/>
      <c r="AB368" s="174"/>
      <c r="AC368" s="174"/>
      <c r="AD368" s="174"/>
      <c r="AE368" s="174"/>
      <c r="AF368" s="174"/>
      <c r="AG368" s="174"/>
      <c r="AH368" s="174"/>
      <c r="AI368" s="174"/>
    </row>
    <row r="369" customFormat="false" ht="15" hidden="false" customHeight="false" outlineLevel="0" collapsed="false">
      <c r="AA369" s="174"/>
      <c r="AB369" s="174"/>
      <c r="AC369" s="174"/>
      <c r="AD369" s="174"/>
      <c r="AE369" s="174"/>
      <c r="AF369" s="174"/>
      <c r="AG369" s="174"/>
      <c r="AH369" s="174"/>
      <c r="AI369" s="174"/>
    </row>
    <row r="370" customFormat="false" ht="15" hidden="false" customHeight="false" outlineLevel="0" collapsed="false">
      <c r="AA370" s="174"/>
      <c r="AB370" s="174"/>
      <c r="AC370" s="174"/>
      <c r="AD370" s="174"/>
      <c r="AE370" s="174"/>
      <c r="AF370" s="174"/>
      <c r="AG370" s="174"/>
      <c r="AH370" s="174"/>
      <c r="AI370" s="174"/>
    </row>
    <row r="371" customFormat="false" ht="15" hidden="false" customHeight="false" outlineLevel="0" collapsed="false">
      <c r="AA371" s="174"/>
      <c r="AB371" s="174"/>
      <c r="AC371" s="174"/>
      <c r="AD371" s="174"/>
      <c r="AE371" s="174"/>
      <c r="AF371" s="174"/>
      <c r="AG371" s="174"/>
      <c r="AH371" s="174"/>
      <c r="AI371" s="174"/>
    </row>
    <row r="372" customFormat="false" ht="15" hidden="false" customHeight="false" outlineLevel="0" collapsed="false">
      <c r="AA372" s="174"/>
      <c r="AB372" s="174"/>
      <c r="AC372" s="174"/>
      <c r="AD372" s="174"/>
      <c r="AE372" s="174"/>
      <c r="AF372" s="174"/>
      <c r="AG372" s="174"/>
      <c r="AH372" s="174"/>
      <c r="AI372" s="174"/>
    </row>
    <row r="373" customFormat="false" ht="15" hidden="false" customHeight="false" outlineLevel="0" collapsed="false">
      <c r="AA373" s="174"/>
      <c r="AB373" s="174"/>
      <c r="AC373" s="174"/>
      <c r="AD373" s="174"/>
      <c r="AE373" s="174"/>
      <c r="AF373" s="174"/>
      <c r="AG373" s="174"/>
      <c r="AH373" s="174"/>
      <c r="AI373" s="174"/>
    </row>
    <row r="374" customFormat="false" ht="15" hidden="false" customHeight="false" outlineLevel="0" collapsed="false">
      <c r="AA374" s="174"/>
      <c r="AB374" s="174"/>
      <c r="AC374" s="174"/>
      <c r="AD374" s="174"/>
      <c r="AE374" s="174"/>
      <c r="AF374" s="174"/>
      <c r="AG374" s="174"/>
      <c r="AH374" s="174"/>
      <c r="AI374" s="174"/>
    </row>
    <row r="375" customFormat="false" ht="15" hidden="false" customHeight="false" outlineLevel="0" collapsed="false">
      <c r="AA375" s="174"/>
      <c r="AB375" s="174"/>
      <c r="AC375" s="174"/>
      <c r="AD375" s="174"/>
      <c r="AE375" s="174"/>
      <c r="AF375" s="174"/>
      <c r="AG375" s="174"/>
      <c r="AH375" s="174"/>
      <c r="AI375" s="174"/>
    </row>
    <row r="376" customFormat="false" ht="15" hidden="false" customHeight="false" outlineLevel="0" collapsed="false">
      <c r="AA376" s="174"/>
      <c r="AB376" s="174"/>
      <c r="AC376" s="174"/>
      <c r="AD376" s="174"/>
      <c r="AE376" s="174"/>
      <c r="AF376" s="174"/>
      <c r="AG376" s="174"/>
      <c r="AH376" s="174"/>
      <c r="AI376" s="174"/>
    </row>
    <row r="377" customFormat="false" ht="15" hidden="false" customHeight="false" outlineLevel="0" collapsed="false">
      <c r="AA377" s="174"/>
      <c r="AB377" s="174"/>
      <c r="AC377" s="174"/>
      <c r="AD377" s="174"/>
      <c r="AE377" s="174"/>
      <c r="AF377" s="174"/>
      <c r="AG377" s="174"/>
      <c r="AH377" s="174"/>
      <c r="AI377" s="174"/>
    </row>
    <row r="378" customFormat="false" ht="15" hidden="false" customHeight="false" outlineLevel="0" collapsed="false">
      <c r="AA378" s="174"/>
      <c r="AB378" s="174"/>
      <c r="AC378" s="174"/>
      <c r="AD378" s="174"/>
      <c r="AE378" s="174"/>
      <c r="AF378" s="174"/>
      <c r="AG378" s="174"/>
      <c r="AH378" s="174"/>
      <c r="AI378" s="174"/>
    </row>
    <row r="379" customFormat="false" ht="15" hidden="false" customHeight="false" outlineLevel="0" collapsed="false">
      <c r="AA379" s="174"/>
      <c r="AB379" s="174"/>
      <c r="AC379" s="174"/>
      <c r="AD379" s="174"/>
      <c r="AE379" s="174"/>
      <c r="AF379" s="174"/>
      <c r="AG379" s="174"/>
      <c r="AH379" s="174"/>
      <c r="AI379" s="174"/>
    </row>
    <row r="380" customFormat="false" ht="15" hidden="false" customHeight="false" outlineLevel="0" collapsed="false">
      <c r="AA380" s="174"/>
      <c r="AB380" s="174"/>
      <c r="AC380" s="174"/>
      <c r="AD380" s="174"/>
      <c r="AE380" s="174"/>
      <c r="AF380" s="174"/>
      <c r="AG380" s="174"/>
      <c r="AH380" s="174"/>
      <c r="AI380" s="174"/>
    </row>
    <row r="381" customFormat="false" ht="15" hidden="false" customHeight="false" outlineLevel="0" collapsed="false">
      <c r="AA381" s="174"/>
      <c r="AB381" s="174"/>
      <c r="AC381" s="174"/>
      <c r="AD381" s="174"/>
      <c r="AE381" s="174"/>
      <c r="AF381" s="174"/>
      <c r="AG381" s="174"/>
      <c r="AH381" s="174"/>
      <c r="AI381" s="174"/>
    </row>
    <row r="382" customFormat="false" ht="15" hidden="false" customHeight="false" outlineLevel="0" collapsed="false">
      <c r="AA382" s="174"/>
      <c r="AB382" s="174"/>
      <c r="AC382" s="174"/>
      <c r="AD382" s="174"/>
      <c r="AE382" s="174"/>
      <c r="AF382" s="174"/>
      <c r="AG382" s="174"/>
      <c r="AH382" s="174"/>
      <c r="AI382" s="174"/>
    </row>
    <row r="383" customFormat="false" ht="15" hidden="false" customHeight="false" outlineLevel="0" collapsed="false">
      <c r="AA383" s="174"/>
      <c r="AB383" s="174"/>
      <c r="AC383" s="174"/>
      <c r="AD383" s="174"/>
      <c r="AE383" s="174"/>
      <c r="AF383" s="174"/>
      <c r="AG383" s="174"/>
      <c r="AH383" s="174"/>
      <c r="AI383" s="174"/>
    </row>
    <row r="384" customFormat="false" ht="15" hidden="false" customHeight="false" outlineLevel="0" collapsed="false">
      <c r="AA384" s="174"/>
      <c r="AB384" s="174"/>
      <c r="AC384" s="174"/>
      <c r="AD384" s="174"/>
      <c r="AE384" s="174"/>
      <c r="AF384" s="174"/>
      <c r="AG384" s="174"/>
      <c r="AH384" s="174"/>
      <c r="AI384" s="174"/>
    </row>
    <row r="385" customFormat="false" ht="15" hidden="false" customHeight="false" outlineLevel="0" collapsed="false">
      <c r="AA385" s="174"/>
      <c r="AB385" s="174"/>
      <c r="AC385" s="174"/>
      <c r="AD385" s="174"/>
      <c r="AE385" s="174"/>
      <c r="AF385" s="174"/>
      <c r="AG385" s="174"/>
      <c r="AH385" s="174"/>
      <c r="AI385" s="174"/>
    </row>
    <row r="386" customFormat="false" ht="15" hidden="false" customHeight="false" outlineLevel="0" collapsed="false">
      <c r="AA386" s="174"/>
      <c r="AB386" s="174"/>
      <c r="AC386" s="174"/>
      <c r="AD386" s="174"/>
      <c r="AE386" s="174"/>
      <c r="AF386" s="174"/>
      <c r="AG386" s="174"/>
      <c r="AH386" s="174"/>
      <c r="AI386" s="174"/>
    </row>
    <row r="387" customFormat="false" ht="15" hidden="false" customHeight="false" outlineLevel="0" collapsed="false">
      <c r="AA387" s="174"/>
      <c r="AB387" s="174"/>
      <c r="AC387" s="174"/>
      <c r="AD387" s="174"/>
      <c r="AE387" s="174"/>
      <c r="AF387" s="174"/>
      <c r="AG387" s="174"/>
      <c r="AH387" s="174"/>
      <c r="AI387" s="174"/>
    </row>
    <row r="388" customFormat="false" ht="15" hidden="false" customHeight="false" outlineLevel="0" collapsed="false">
      <c r="AA388" s="174"/>
      <c r="AB388" s="174"/>
      <c r="AC388" s="174"/>
      <c r="AD388" s="174"/>
      <c r="AE388" s="174"/>
      <c r="AF388" s="174"/>
      <c r="AG388" s="174"/>
      <c r="AH388" s="174"/>
      <c r="AI388" s="174"/>
    </row>
    <row r="389" customFormat="false" ht="15" hidden="false" customHeight="false" outlineLevel="0" collapsed="false">
      <c r="AA389" s="174"/>
      <c r="AB389" s="174"/>
      <c r="AC389" s="174"/>
      <c r="AD389" s="174"/>
      <c r="AE389" s="174"/>
      <c r="AF389" s="174"/>
      <c r="AG389" s="174"/>
      <c r="AH389" s="174"/>
      <c r="AI389" s="174"/>
    </row>
    <row r="390" customFormat="false" ht="15" hidden="false" customHeight="false" outlineLevel="0" collapsed="false">
      <c r="AA390" s="174"/>
      <c r="AB390" s="174"/>
      <c r="AC390" s="174"/>
      <c r="AD390" s="174"/>
      <c r="AE390" s="174"/>
      <c r="AF390" s="174"/>
      <c r="AG390" s="174"/>
      <c r="AH390" s="174"/>
      <c r="AI390" s="174"/>
    </row>
    <row r="391" customFormat="false" ht="15" hidden="false" customHeight="false" outlineLevel="0" collapsed="false">
      <c r="AA391" s="174"/>
      <c r="AB391" s="174"/>
      <c r="AC391" s="174"/>
      <c r="AD391" s="174"/>
      <c r="AE391" s="174"/>
      <c r="AF391" s="174"/>
      <c r="AG391" s="174"/>
      <c r="AH391" s="174"/>
      <c r="AI391" s="174"/>
    </row>
    <row r="392" customFormat="false" ht="15" hidden="false" customHeight="false" outlineLevel="0" collapsed="false">
      <c r="AA392" s="174"/>
      <c r="AB392" s="174"/>
      <c r="AC392" s="174"/>
      <c r="AD392" s="174"/>
      <c r="AE392" s="174"/>
      <c r="AF392" s="174"/>
      <c r="AG392" s="174"/>
      <c r="AH392" s="174"/>
      <c r="AI392" s="174"/>
    </row>
    <row r="393" customFormat="false" ht="15" hidden="false" customHeight="false" outlineLevel="0" collapsed="false">
      <c r="AA393" s="174"/>
      <c r="AB393" s="174"/>
      <c r="AC393" s="174"/>
      <c r="AD393" s="174"/>
      <c r="AE393" s="174"/>
      <c r="AF393" s="174"/>
      <c r="AG393" s="174"/>
      <c r="AH393" s="174"/>
      <c r="AI393" s="174"/>
    </row>
    <row r="394" customFormat="false" ht="15" hidden="false" customHeight="false" outlineLevel="0" collapsed="false">
      <c r="AA394" s="174"/>
      <c r="AB394" s="174"/>
      <c r="AC394" s="174"/>
      <c r="AD394" s="174"/>
      <c r="AE394" s="174"/>
      <c r="AF394" s="174"/>
      <c r="AG394" s="174"/>
      <c r="AH394" s="174"/>
      <c r="AI394" s="174"/>
    </row>
    <row r="395" customFormat="false" ht="15" hidden="false" customHeight="false" outlineLevel="0" collapsed="false">
      <c r="AA395" s="174"/>
      <c r="AB395" s="174"/>
      <c r="AC395" s="174"/>
      <c r="AD395" s="174"/>
      <c r="AE395" s="174"/>
      <c r="AF395" s="174"/>
      <c r="AG395" s="174"/>
      <c r="AH395" s="174"/>
      <c r="AI395" s="174"/>
    </row>
    <row r="396" customFormat="false" ht="15" hidden="false" customHeight="false" outlineLevel="0" collapsed="false">
      <c r="AA396" s="174"/>
      <c r="AB396" s="174"/>
      <c r="AC396" s="174"/>
      <c r="AD396" s="174"/>
      <c r="AE396" s="174"/>
      <c r="AF396" s="174"/>
      <c r="AG396" s="174"/>
      <c r="AH396" s="174"/>
      <c r="AI396" s="174"/>
    </row>
    <row r="397" customFormat="false" ht="15" hidden="false" customHeight="false" outlineLevel="0" collapsed="false">
      <c r="AA397" s="174"/>
      <c r="AB397" s="174"/>
      <c r="AC397" s="174"/>
      <c r="AD397" s="174"/>
      <c r="AE397" s="174"/>
      <c r="AF397" s="174"/>
      <c r="AG397" s="174"/>
      <c r="AH397" s="174"/>
      <c r="AI397" s="174"/>
    </row>
    <row r="398" customFormat="false" ht="15" hidden="false" customHeight="false" outlineLevel="0" collapsed="false">
      <c r="AA398" s="174"/>
      <c r="AB398" s="174"/>
      <c r="AC398" s="174"/>
      <c r="AD398" s="174"/>
      <c r="AE398" s="174"/>
      <c r="AF398" s="174"/>
      <c r="AG398" s="174"/>
      <c r="AH398" s="174"/>
      <c r="AI398" s="174"/>
    </row>
    <row r="399" customFormat="false" ht="15" hidden="false" customHeight="false" outlineLevel="0" collapsed="false">
      <c r="AA399" s="174"/>
      <c r="AB399" s="174"/>
      <c r="AC399" s="174"/>
      <c r="AD399" s="174"/>
      <c r="AE399" s="174"/>
      <c r="AF399" s="174"/>
      <c r="AG399" s="174"/>
      <c r="AH399" s="174"/>
      <c r="AI399" s="174"/>
    </row>
    <row r="400" customFormat="false" ht="15" hidden="false" customHeight="false" outlineLevel="0" collapsed="false">
      <c r="AA400" s="174"/>
      <c r="AB400" s="174"/>
      <c r="AC400" s="174"/>
      <c r="AD400" s="174"/>
      <c r="AE400" s="174"/>
      <c r="AF400" s="174"/>
      <c r="AG400" s="174"/>
      <c r="AH400" s="174"/>
      <c r="AI400" s="174"/>
    </row>
    <row r="401" customFormat="false" ht="15" hidden="false" customHeight="false" outlineLevel="0" collapsed="false">
      <c r="AA401" s="174"/>
      <c r="AB401" s="174"/>
      <c r="AC401" s="174"/>
      <c r="AD401" s="174"/>
      <c r="AE401" s="174"/>
      <c r="AF401" s="174"/>
      <c r="AG401" s="174"/>
      <c r="AH401" s="174"/>
      <c r="AI401" s="174"/>
    </row>
    <row r="402" customFormat="false" ht="15" hidden="false" customHeight="false" outlineLevel="0" collapsed="false">
      <c r="AA402" s="174"/>
      <c r="AB402" s="174"/>
      <c r="AC402" s="174"/>
      <c r="AD402" s="174"/>
      <c r="AE402" s="174"/>
      <c r="AF402" s="174"/>
      <c r="AG402" s="174"/>
      <c r="AH402" s="174"/>
      <c r="AI402" s="174"/>
    </row>
    <row r="403" customFormat="false" ht="15" hidden="false" customHeight="false" outlineLevel="0" collapsed="false">
      <c r="AA403" s="174"/>
      <c r="AB403" s="174"/>
      <c r="AC403" s="174"/>
      <c r="AD403" s="174"/>
      <c r="AE403" s="174"/>
      <c r="AF403" s="174"/>
      <c r="AG403" s="174"/>
      <c r="AH403" s="174"/>
      <c r="AI403" s="174"/>
    </row>
    <row r="404" customFormat="false" ht="15" hidden="false" customHeight="false" outlineLevel="0" collapsed="false">
      <c r="AA404" s="174"/>
      <c r="AB404" s="174"/>
      <c r="AC404" s="174"/>
      <c r="AD404" s="174"/>
      <c r="AE404" s="174"/>
      <c r="AF404" s="174"/>
      <c r="AG404" s="174"/>
      <c r="AH404" s="174"/>
      <c r="AI404" s="174"/>
    </row>
    <row r="405" customFormat="false" ht="15" hidden="false" customHeight="false" outlineLevel="0" collapsed="false">
      <c r="AA405" s="174"/>
      <c r="AB405" s="174"/>
      <c r="AC405" s="174"/>
      <c r="AD405" s="174"/>
      <c r="AE405" s="174"/>
      <c r="AF405" s="174"/>
      <c r="AG405" s="174"/>
      <c r="AH405" s="174"/>
      <c r="AI405" s="174"/>
    </row>
    <row r="406" customFormat="false" ht="15" hidden="false" customHeight="false" outlineLevel="0" collapsed="false">
      <c r="AA406" s="174"/>
      <c r="AB406" s="174"/>
      <c r="AC406" s="174"/>
      <c r="AD406" s="174"/>
      <c r="AE406" s="174"/>
      <c r="AF406" s="174"/>
      <c r="AG406" s="174"/>
      <c r="AH406" s="174"/>
      <c r="AI406" s="174"/>
    </row>
    <row r="407" customFormat="false" ht="15" hidden="false" customHeight="false" outlineLevel="0" collapsed="false">
      <c r="AA407" s="174"/>
      <c r="AB407" s="174"/>
      <c r="AC407" s="174"/>
      <c r="AD407" s="174"/>
      <c r="AE407" s="174"/>
      <c r="AF407" s="174"/>
      <c r="AG407" s="174"/>
      <c r="AH407" s="174"/>
      <c r="AI407" s="174"/>
    </row>
    <row r="408" customFormat="false" ht="15" hidden="false" customHeight="false" outlineLevel="0" collapsed="false">
      <c r="AA408" s="174"/>
      <c r="AB408" s="174"/>
      <c r="AC408" s="174"/>
      <c r="AD408" s="174"/>
      <c r="AE408" s="174"/>
      <c r="AF408" s="174"/>
      <c r="AG408" s="174"/>
      <c r="AH408" s="174"/>
      <c r="AI408" s="174"/>
    </row>
    <row r="409" customFormat="false" ht="15" hidden="false" customHeight="false" outlineLevel="0" collapsed="false">
      <c r="AA409" s="174"/>
      <c r="AB409" s="174"/>
      <c r="AC409" s="174"/>
      <c r="AD409" s="174"/>
      <c r="AE409" s="174"/>
      <c r="AF409" s="174"/>
      <c r="AG409" s="174"/>
      <c r="AH409" s="174"/>
      <c r="AI409" s="174"/>
    </row>
    <row r="410" customFormat="false" ht="15" hidden="false" customHeight="false" outlineLevel="0" collapsed="false">
      <c r="AA410" s="174"/>
      <c r="AB410" s="174"/>
      <c r="AC410" s="174"/>
      <c r="AD410" s="174"/>
      <c r="AE410" s="174"/>
      <c r="AF410" s="174"/>
      <c r="AG410" s="174"/>
      <c r="AH410" s="174"/>
      <c r="AI410" s="174"/>
    </row>
    <row r="411" customFormat="false" ht="15" hidden="false" customHeight="false" outlineLevel="0" collapsed="false">
      <c r="AA411" s="174"/>
      <c r="AB411" s="174"/>
      <c r="AC411" s="174"/>
      <c r="AD411" s="174"/>
      <c r="AE411" s="174"/>
      <c r="AF411" s="174"/>
      <c r="AG411" s="174"/>
      <c r="AH411" s="174"/>
      <c r="AI411" s="174"/>
    </row>
    <row r="412" customFormat="false" ht="15" hidden="false" customHeight="false" outlineLevel="0" collapsed="false">
      <c r="AA412" s="174"/>
      <c r="AB412" s="174"/>
      <c r="AC412" s="174"/>
      <c r="AD412" s="174"/>
      <c r="AE412" s="174"/>
      <c r="AF412" s="174"/>
      <c r="AG412" s="174"/>
      <c r="AH412" s="174"/>
      <c r="AI412" s="174"/>
    </row>
    <row r="413" customFormat="false" ht="15" hidden="false" customHeight="false" outlineLevel="0" collapsed="false">
      <c r="AA413" s="174"/>
      <c r="AB413" s="174"/>
      <c r="AC413" s="174"/>
      <c r="AD413" s="174"/>
      <c r="AE413" s="174"/>
      <c r="AF413" s="174"/>
      <c r="AG413" s="174"/>
      <c r="AH413" s="174"/>
      <c r="AI413" s="174"/>
    </row>
    <row r="414" customFormat="false" ht="15" hidden="false" customHeight="false" outlineLevel="0" collapsed="false">
      <c r="AA414" s="174"/>
      <c r="AB414" s="174"/>
      <c r="AC414" s="174"/>
      <c r="AD414" s="174"/>
      <c r="AE414" s="174"/>
      <c r="AF414" s="174"/>
      <c r="AG414" s="174"/>
      <c r="AH414" s="174"/>
      <c r="AI414" s="174"/>
    </row>
    <row r="415" customFormat="false" ht="15" hidden="false" customHeight="false" outlineLevel="0" collapsed="false">
      <c r="AA415" s="174"/>
      <c r="AB415" s="174"/>
      <c r="AC415" s="174"/>
      <c r="AD415" s="174"/>
      <c r="AE415" s="174"/>
      <c r="AF415" s="174"/>
      <c r="AG415" s="174"/>
      <c r="AH415" s="174"/>
      <c r="AI415" s="174"/>
    </row>
    <row r="416" customFormat="false" ht="15" hidden="false" customHeight="false" outlineLevel="0" collapsed="false">
      <c r="AA416" s="174"/>
      <c r="AB416" s="174"/>
      <c r="AC416" s="174"/>
      <c r="AD416" s="174"/>
      <c r="AE416" s="174"/>
      <c r="AF416" s="174"/>
      <c r="AG416" s="174"/>
      <c r="AH416" s="174"/>
      <c r="AI416" s="174"/>
    </row>
    <row r="417" customFormat="false" ht="15" hidden="false" customHeight="false" outlineLevel="0" collapsed="false">
      <c r="AA417" s="174"/>
      <c r="AB417" s="174"/>
      <c r="AC417" s="174"/>
      <c r="AD417" s="174"/>
      <c r="AE417" s="174"/>
      <c r="AF417" s="174"/>
      <c r="AG417" s="174"/>
      <c r="AH417" s="174"/>
      <c r="AI417" s="174"/>
    </row>
    <row r="418" customFormat="false" ht="15" hidden="false" customHeight="false" outlineLevel="0" collapsed="false">
      <c r="AA418" s="174"/>
      <c r="AB418" s="174"/>
      <c r="AC418" s="174"/>
      <c r="AD418" s="174"/>
      <c r="AE418" s="174"/>
      <c r="AF418" s="174"/>
      <c r="AG418" s="174"/>
      <c r="AH418" s="174"/>
      <c r="AI418" s="174"/>
    </row>
    <row r="419" customFormat="false" ht="15" hidden="false" customHeight="false" outlineLevel="0" collapsed="false">
      <c r="AA419" s="174"/>
      <c r="AB419" s="174"/>
      <c r="AC419" s="174"/>
      <c r="AD419" s="174"/>
      <c r="AE419" s="174"/>
      <c r="AF419" s="174"/>
      <c r="AG419" s="174"/>
      <c r="AH419" s="174"/>
      <c r="AI419" s="174"/>
    </row>
    <row r="420" customFormat="false" ht="15" hidden="false" customHeight="false" outlineLevel="0" collapsed="false">
      <c r="AA420" s="174"/>
      <c r="AB420" s="174"/>
      <c r="AC420" s="174"/>
      <c r="AD420" s="174"/>
      <c r="AE420" s="174"/>
      <c r="AF420" s="174"/>
      <c r="AG420" s="174"/>
      <c r="AH420" s="174"/>
      <c r="AI420" s="174"/>
    </row>
    <row r="421" customFormat="false" ht="15" hidden="false" customHeight="false" outlineLevel="0" collapsed="false">
      <c r="AA421" s="174"/>
      <c r="AB421" s="174"/>
      <c r="AC421" s="174"/>
      <c r="AD421" s="174"/>
      <c r="AE421" s="174"/>
      <c r="AF421" s="174"/>
      <c r="AG421" s="174"/>
      <c r="AH421" s="174"/>
      <c r="AI421" s="174"/>
    </row>
    <row r="422" customFormat="false" ht="15" hidden="false" customHeight="false" outlineLevel="0" collapsed="false">
      <c r="AA422" s="174"/>
      <c r="AB422" s="174"/>
      <c r="AC422" s="174"/>
      <c r="AD422" s="174"/>
      <c r="AE422" s="174"/>
      <c r="AF422" s="174"/>
      <c r="AG422" s="174"/>
      <c r="AH422" s="174"/>
      <c r="AI422" s="174"/>
    </row>
    <row r="423" customFormat="false" ht="15" hidden="false" customHeight="false" outlineLevel="0" collapsed="false">
      <c r="AA423" s="174"/>
      <c r="AB423" s="174"/>
      <c r="AC423" s="174"/>
      <c r="AD423" s="174"/>
      <c r="AE423" s="174"/>
      <c r="AF423" s="174"/>
      <c r="AG423" s="174"/>
      <c r="AH423" s="174"/>
      <c r="AI423" s="174"/>
    </row>
    <row r="424" customFormat="false" ht="15" hidden="false" customHeight="false" outlineLevel="0" collapsed="false">
      <c r="AA424" s="174"/>
      <c r="AB424" s="174"/>
      <c r="AC424" s="174"/>
      <c r="AD424" s="174"/>
      <c r="AE424" s="174"/>
      <c r="AF424" s="174"/>
      <c r="AG424" s="174"/>
      <c r="AH424" s="174"/>
      <c r="AI424" s="174"/>
    </row>
    <row r="425" customFormat="false" ht="15" hidden="false" customHeight="false" outlineLevel="0" collapsed="false">
      <c r="AA425" s="174"/>
      <c r="AB425" s="174"/>
      <c r="AC425" s="174"/>
      <c r="AD425" s="174"/>
      <c r="AE425" s="174"/>
      <c r="AF425" s="174"/>
      <c r="AG425" s="174"/>
      <c r="AH425" s="174"/>
      <c r="AI425" s="174"/>
    </row>
    <row r="426" customFormat="false" ht="15" hidden="false" customHeight="false" outlineLevel="0" collapsed="false">
      <c r="AA426" s="174"/>
      <c r="AB426" s="174"/>
      <c r="AC426" s="174"/>
      <c r="AD426" s="174"/>
      <c r="AE426" s="174"/>
      <c r="AF426" s="174"/>
      <c r="AG426" s="174"/>
      <c r="AH426" s="174"/>
      <c r="AI426" s="174"/>
    </row>
    <row r="427" customFormat="false" ht="15" hidden="false" customHeight="false" outlineLevel="0" collapsed="false">
      <c r="AA427" s="174"/>
      <c r="AB427" s="174"/>
      <c r="AC427" s="174"/>
      <c r="AD427" s="174"/>
      <c r="AE427" s="174"/>
      <c r="AF427" s="174"/>
      <c r="AG427" s="174"/>
      <c r="AH427" s="174"/>
      <c r="AI427" s="174"/>
    </row>
    <row r="428" customFormat="false" ht="15" hidden="false" customHeight="false" outlineLevel="0" collapsed="false">
      <c r="AA428" s="174"/>
      <c r="AB428" s="174"/>
      <c r="AC428" s="174"/>
      <c r="AD428" s="174"/>
      <c r="AE428" s="174"/>
      <c r="AF428" s="174"/>
      <c r="AG428" s="174"/>
      <c r="AH428" s="174"/>
      <c r="AI428" s="174"/>
    </row>
    <row r="429" customFormat="false" ht="15" hidden="false" customHeight="false" outlineLevel="0" collapsed="false">
      <c r="AA429" s="174"/>
      <c r="AB429" s="174"/>
      <c r="AC429" s="174"/>
      <c r="AD429" s="174"/>
      <c r="AE429" s="174"/>
      <c r="AF429" s="174"/>
      <c r="AG429" s="174"/>
      <c r="AH429" s="174"/>
      <c r="AI429" s="174"/>
    </row>
    <row r="430" customFormat="false" ht="15" hidden="false" customHeight="false" outlineLevel="0" collapsed="false">
      <c r="AA430" s="174"/>
      <c r="AB430" s="174"/>
      <c r="AC430" s="174"/>
      <c r="AD430" s="174"/>
      <c r="AE430" s="174"/>
      <c r="AF430" s="174"/>
      <c r="AG430" s="174"/>
      <c r="AH430" s="174"/>
      <c r="AI430" s="174"/>
    </row>
    <row r="431" customFormat="false" ht="15" hidden="false" customHeight="false" outlineLevel="0" collapsed="false">
      <c r="AA431" s="174"/>
      <c r="AB431" s="174"/>
      <c r="AC431" s="174"/>
      <c r="AD431" s="174"/>
      <c r="AE431" s="174"/>
      <c r="AF431" s="174"/>
      <c r="AG431" s="174"/>
      <c r="AH431" s="174"/>
      <c r="AI431" s="174"/>
    </row>
    <row r="432" customFormat="false" ht="15" hidden="false" customHeight="false" outlineLevel="0" collapsed="false">
      <c r="AA432" s="174"/>
      <c r="AB432" s="174"/>
      <c r="AC432" s="174"/>
      <c r="AD432" s="174"/>
      <c r="AE432" s="174"/>
      <c r="AF432" s="174"/>
      <c r="AG432" s="174"/>
      <c r="AH432" s="174"/>
      <c r="AI432" s="174"/>
    </row>
    <row r="433" customFormat="false" ht="15" hidden="false" customHeight="false" outlineLevel="0" collapsed="false">
      <c r="AA433" s="174"/>
      <c r="AB433" s="174"/>
      <c r="AC433" s="174"/>
      <c r="AD433" s="174"/>
      <c r="AE433" s="174"/>
      <c r="AF433" s="174"/>
      <c r="AG433" s="174"/>
      <c r="AH433" s="174"/>
      <c r="AI433" s="174"/>
    </row>
    <row r="434" customFormat="false" ht="15" hidden="false" customHeight="false" outlineLevel="0" collapsed="false">
      <c r="AA434" s="174"/>
      <c r="AB434" s="174"/>
      <c r="AC434" s="174"/>
      <c r="AD434" s="174"/>
      <c r="AE434" s="174"/>
      <c r="AF434" s="174"/>
      <c r="AG434" s="174"/>
      <c r="AH434" s="174"/>
      <c r="AI434" s="174"/>
    </row>
    <row r="435" customFormat="false" ht="15" hidden="false" customHeight="false" outlineLevel="0" collapsed="false">
      <c r="AA435" s="174"/>
      <c r="AB435" s="174"/>
      <c r="AC435" s="174"/>
      <c r="AD435" s="174"/>
      <c r="AE435" s="174"/>
      <c r="AF435" s="174"/>
      <c r="AG435" s="174"/>
      <c r="AH435" s="174"/>
      <c r="AI435" s="174"/>
    </row>
    <row r="436" customFormat="false" ht="15" hidden="false" customHeight="false" outlineLevel="0" collapsed="false">
      <c r="AA436" s="174"/>
      <c r="AB436" s="174"/>
      <c r="AC436" s="174"/>
      <c r="AD436" s="174"/>
      <c r="AE436" s="174"/>
      <c r="AF436" s="174"/>
      <c r="AG436" s="174"/>
      <c r="AH436" s="174"/>
      <c r="AI436" s="174"/>
    </row>
    <row r="437" customFormat="false" ht="15" hidden="false" customHeight="false" outlineLevel="0" collapsed="false">
      <c r="AA437" s="174"/>
      <c r="AB437" s="174"/>
      <c r="AC437" s="174"/>
      <c r="AD437" s="174"/>
      <c r="AE437" s="174"/>
      <c r="AF437" s="174"/>
      <c r="AG437" s="174"/>
      <c r="AH437" s="174"/>
      <c r="AI437" s="174"/>
    </row>
    <row r="438" customFormat="false" ht="15" hidden="false" customHeight="false" outlineLevel="0" collapsed="false">
      <c r="AA438" s="174"/>
      <c r="AB438" s="174"/>
      <c r="AC438" s="174"/>
      <c r="AD438" s="174"/>
      <c r="AE438" s="174"/>
      <c r="AF438" s="174"/>
      <c r="AG438" s="174"/>
      <c r="AH438" s="174"/>
      <c r="AI438" s="174"/>
    </row>
    <row r="439" customFormat="false" ht="15" hidden="false" customHeight="false" outlineLevel="0" collapsed="false">
      <c r="AA439" s="174"/>
      <c r="AB439" s="174"/>
      <c r="AC439" s="174"/>
      <c r="AD439" s="174"/>
      <c r="AE439" s="174"/>
      <c r="AF439" s="174"/>
      <c r="AG439" s="174"/>
      <c r="AH439" s="174"/>
      <c r="AI439" s="174"/>
    </row>
    <row r="440" customFormat="false" ht="15" hidden="false" customHeight="false" outlineLevel="0" collapsed="false">
      <c r="AA440" s="174"/>
      <c r="AB440" s="174"/>
      <c r="AC440" s="174"/>
      <c r="AD440" s="174"/>
      <c r="AE440" s="174"/>
      <c r="AF440" s="174"/>
      <c r="AG440" s="174"/>
      <c r="AH440" s="174"/>
      <c r="AI440" s="174"/>
    </row>
    <row r="441" customFormat="false" ht="15" hidden="false" customHeight="false" outlineLevel="0" collapsed="false">
      <c r="AA441" s="174"/>
      <c r="AB441" s="174"/>
      <c r="AC441" s="174"/>
      <c r="AD441" s="174"/>
      <c r="AE441" s="174"/>
      <c r="AF441" s="174"/>
      <c r="AG441" s="174"/>
      <c r="AH441" s="174"/>
      <c r="AI441" s="174"/>
    </row>
    <row r="442" customFormat="false" ht="15" hidden="false" customHeight="false" outlineLevel="0" collapsed="false">
      <c r="AA442" s="174"/>
      <c r="AB442" s="174"/>
      <c r="AC442" s="174"/>
      <c r="AD442" s="174"/>
      <c r="AE442" s="174"/>
      <c r="AF442" s="174"/>
      <c r="AG442" s="174"/>
      <c r="AH442" s="174"/>
      <c r="AI442" s="174"/>
    </row>
    <row r="443" customFormat="false" ht="15" hidden="false" customHeight="false" outlineLevel="0" collapsed="false">
      <c r="AA443" s="174"/>
      <c r="AB443" s="174"/>
      <c r="AC443" s="174"/>
      <c r="AD443" s="174"/>
      <c r="AE443" s="174"/>
      <c r="AF443" s="174"/>
      <c r="AG443" s="174"/>
      <c r="AH443" s="174"/>
      <c r="AI443" s="174"/>
    </row>
    <row r="444" customFormat="false" ht="15" hidden="false" customHeight="false" outlineLevel="0" collapsed="false">
      <c r="AA444" s="174"/>
      <c r="AB444" s="174"/>
      <c r="AC444" s="174"/>
      <c r="AD444" s="174"/>
      <c r="AE444" s="174"/>
      <c r="AF444" s="174"/>
      <c r="AG444" s="174"/>
      <c r="AH444" s="174"/>
      <c r="AI444" s="174"/>
    </row>
    <row r="445" customFormat="false" ht="15" hidden="false" customHeight="false" outlineLevel="0" collapsed="false">
      <c r="AA445" s="174"/>
      <c r="AB445" s="174"/>
      <c r="AC445" s="174"/>
      <c r="AD445" s="174"/>
      <c r="AE445" s="174"/>
      <c r="AF445" s="174"/>
      <c r="AG445" s="174"/>
      <c r="AH445" s="174"/>
      <c r="AI445" s="174"/>
    </row>
    <row r="446" customFormat="false" ht="15" hidden="false" customHeight="false" outlineLevel="0" collapsed="false">
      <c r="AA446" s="174"/>
      <c r="AB446" s="174"/>
      <c r="AC446" s="174"/>
      <c r="AD446" s="174"/>
      <c r="AE446" s="174"/>
      <c r="AF446" s="174"/>
      <c r="AG446" s="174"/>
      <c r="AH446" s="174"/>
      <c r="AI446" s="174"/>
    </row>
    <row r="447" customFormat="false" ht="15" hidden="false" customHeight="false" outlineLevel="0" collapsed="false">
      <c r="AA447" s="174"/>
      <c r="AB447" s="174"/>
      <c r="AC447" s="174"/>
      <c r="AD447" s="174"/>
      <c r="AE447" s="174"/>
      <c r="AF447" s="174"/>
      <c r="AG447" s="174"/>
      <c r="AH447" s="174"/>
      <c r="AI447" s="174"/>
    </row>
    <row r="448" customFormat="false" ht="15" hidden="false" customHeight="false" outlineLevel="0" collapsed="false">
      <c r="AA448" s="174"/>
      <c r="AB448" s="174"/>
      <c r="AC448" s="174"/>
      <c r="AD448" s="174"/>
      <c r="AE448" s="174"/>
      <c r="AF448" s="174"/>
      <c r="AG448" s="174"/>
      <c r="AH448" s="174"/>
      <c r="AI448" s="174"/>
    </row>
    <row r="449" customFormat="false" ht="15" hidden="false" customHeight="false" outlineLevel="0" collapsed="false">
      <c r="AA449" s="174"/>
      <c r="AB449" s="174"/>
      <c r="AC449" s="174"/>
      <c r="AD449" s="174"/>
      <c r="AE449" s="174"/>
      <c r="AF449" s="174"/>
      <c r="AG449" s="174"/>
      <c r="AH449" s="174"/>
      <c r="AI449" s="174"/>
    </row>
    <row r="450" customFormat="false" ht="15" hidden="false" customHeight="false" outlineLevel="0" collapsed="false">
      <c r="AA450" s="174"/>
      <c r="AB450" s="174"/>
      <c r="AC450" s="174"/>
      <c r="AD450" s="174"/>
      <c r="AE450" s="174"/>
      <c r="AF450" s="174"/>
      <c r="AG450" s="174"/>
      <c r="AH450" s="174"/>
      <c r="AI450" s="174"/>
    </row>
    <row r="451" customFormat="false" ht="15" hidden="false" customHeight="false" outlineLevel="0" collapsed="false">
      <c r="AA451" s="174"/>
      <c r="AB451" s="174"/>
      <c r="AC451" s="174"/>
      <c r="AD451" s="174"/>
      <c r="AE451" s="174"/>
      <c r="AF451" s="174"/>
      <c r="AG451" s="174"/>
      <c r="AH451" s="174"/>
      <c r="AI451" s="174"/>
    </row>
    <row r="452" customFormat="false" ht="15" hidden="false" customHeight="false" outlineLevel="0" collapsed="false">
      <c r="AA452" s="174"/>
      <c r="AB452" s="174"/>
      <c r="AC452" s="174"/>
      <c r="AD452" s="174"/>
      <c r="AE452" s="174"/>
      <c r="AF452" s="174"/>
      <c r="AG452" s="174"/>
      <c r="AH452" s="174"/>
      <c r="AI452" s="174"/>
    </row>
    <row r="453" customFormat="false" ht="15" hidden="false" customHeight="false" outlineLevel="0" collapsed="false">
      <c r="AA453" s="174"/>
      <c r="AB453" s="174"/>
      <c r="AC453" s="174"/>
      <c r="AD453" s="174"/>
      <c r="AE453" s="174"/>
      <c r="AF453" s="174"/>
      <c r="AG453" s="174"/>
      <c r="AH453" s="174"/>
      <c r="AI453" s="174"/>
    </row>
    <row r="454" customFormat="false" ht="15" hidden="false" customHeight="false" outlineLevel="0" collapsed="false">
      <c r="AA454" s="174"/>
      <c r="AB454" s="174"/>
      <c r="AC454" s="174"/>
      <c r="AD454" s="174"/>
      <c r="AE454" s="174"/>
      <c r="AF454" s="174"/>
      <c r="AG454" s="174"/>
      <c r="AH454" s="174"/>
      <c r="AI454" s="174"/>
    </row>
    <row r="455" customFormat="false" ht="15" hidden="false" customHeight="false" outlineLevel="0" collapsed="false">
      <c r="AA455" s="174"/>
      <c r="AB455" s="174"/>
      <c r="AC455" s="174"/>
      <c r="AD455" s="174"/>
      <c r="AE455" s="174"/>
      <c r="AF455" s="174"/>
      <c r="AG455" s="174"/>
      <c r="AH455" s="174"/>
      <c r="AI455" s="174"/>
    </row>
    <row r="456" customFormat="false" ht="15" hidden="false" customHeight="false" outlineLevel="0" collapsed="false">
      <c r="AA456" s="174"/>
      <c r="AB456" s="174"/>
      <c r="AC456" s="174"/>
      <c r="AD456" s="174"/>
      <c r="AE456" s="174"/>
      <c r="AF456" s="174"/>
      <c r="AG456" s="174"/>
      <c r="AH456" s="174"/>
      <c r="AI456" s="174"/>
    </row>
    <row r="457" customFormat="false" ht="15" hidden="false" customHeight="false" outlineLevel="0" collapsed="false">
      <c r="AA457" s="174"/>
      <c r="AB457" s="174"/>
      <c r="AC457" s="174"/>
      <c r="AD457" s="174"/>
      <c r="AE457" s="174"/>
      <c r="AF457" s="174"/>
      <c r="AG457" s="174"/>
      <c r="AH457" s="174"/>
      <c r="AI457" s="174"/>
    </row>
    <row r="458" customFormat="false" ht="15" hidden="false" customHeight="false" outlineLevel="0" collapsed="false">
      <c r="AA458" s="174"/>
      <c r="AB458" s="174"/>
      <c r="AC458" s="174"/>
      <c r="AD458" s="174"/>
      <c r="AE458" s="174"/>
      <c r="AF458" s="174"/>
      <c r="AG458" s="174"/>
      <c r="AH458" s="174"/>
      <c r="AI458" s="174"/>
    </row>
    <row r="459" customFormat="false" ht="15" hidden="false" customHeight="false" outlineLevel="0" collapsed="false">
      <c r="AA459" s="174"/>
      <c r="AB459" s="174"/>
      <c r="AC459" s="174"/>
      <c r="AD459" s="174"/>
      <c r="AE459" s="174"/>
      <c r="AF459" s="174"/>
      <c r="AG459" s="174"/>
      <c r="AH459" s="174"/>
      <c r="AI459" s="174"/>
    </row>
    <row r="460" customFormat="false" ht="15" hidden="false" customHeight="false" outlineLevel="0" collapsed="false">
      <c r="AA460" s="174"/>
      <c r="AB460" s="174"/>
      <c r="AC460" s="174"/>
      <c r="AD460" s="174"/>
      <c r="AE460" s="174"/>
      <c r="AF460" s="174"/>
      <c r="AG460" s="174"/>
      <c r="AH460" s="174"/>
      <c r="AI460" s="174"/>
    </row>
    <row r="461" customFormat="false" ht="15" hidden="false" customHeight="false" outlineLevel="0" collapsed="false">
      <c r="AA461" s="174"/>
      <c r="AB461" s="174"/>
      <c r="AC461" s="174"/>
      <c r="AD461" s="174"/>
      <c r="AE461" s="174"/>
      <c r="AF461" s="174"/>
      <c r="AG461" s="174"/>
      <c r="AH461" s="174"/>
      <c r="AI461" s="174"/>
    </row>
    <row r="462" customFormat="false" ht="15" hidden="false" customHeight="false" outlineLevel="0" collapsed="false">
      <c r="AA462" s="174"/>
      <c r="AB462" s="174"/>
      <c r="AC462" s="174"/>
      <c r="AD462" s="174"/>
      <c r="AE462" s="174"/>
      <c r="AF462" s="174"/>
      <c r="AG462" s="174"/>
      <c r="AH462" s="174"/>
      <c r="AI462" s="174"/>
    </row>
    <row r="463" customFormat="false" ht="15" hidden="false" customHeight="false" outlineLevel="0" collapsed="false">
      <c r="AA463" s="174"/>
      <c r="AB463" s="174"/>
      <c r="AC463" s="174"/>
      <c r="AD463" s="174"/>
      <c r="AE463" s="174"/>
      <c r="AF463" s="174"/>
      <c r="AG463" s="174"/>
      <c r="AH463" s="174"/>
      <c r="AI463" s="174"/>
    </row>
    <row r="464" customFormat="false" ht="15" hidden="false" customHeight="false" outlineLevel="0" collapsed="false">
      <c r="AA464" s="174"/>
      <c r="AB464" s="174"/>
      <c r="AC464" s="174"/>
      <c r="AD464" s="174"/>
      <c r="AE464" s="174"/>
      <c r="AF464" s="174"/>
      <c r="AG464" s="174"/>
      <c r="AH464" s="174"/>
      <c r="AI464" s="174"/>
    </row>
    <row r="465" customFormat="false" ht="15" hidden="false" customHeight="false" outlineLevel="0" collapsed="false">
      <c r="AA465" s="174"/>
      <c r="AB465" s="174"/>
      <c r="AC465" s="174"/>
      <c r="AD465" s="174"/>
      <c r="AE465" s="174"/>
      <c r="AF465" s="174"/>
      <c r="AG465" s="174"/>
      <c r="AH465" s="174"/>
      <c r="AI465" s="174"/>
    </row>
    <row r="466" customFormat="false" ht="15" hidden="false" customHeight="false" outlineLevel="0" collapsed="false">
      <c r="AA466" s="174"/>
      <c r="AB466" s="174"/>
      <c r="AC466" s="174"/>
      <c r="AD466" s="174"/>
      <c r="AE466" s="174"/>
      <c r="AF466" s="174"/>
      <c r="AG466" s="174"/>
      <c r="AH466" s="174"/>
      <c r="AI466" s="174"/>
    </row>
    <row r="467" customFormat="false" ht="15" hidden="false" customHeight="false" outlineLevel="0" collapsed="false">
      <c r="AA467" s="174"/>
      <c r="AB467" s="174"/>
      <c r="AC467" s="174"/>
      <c r="AD467" s="174"/>
      <c r="AE467" s="174"/>
      <c r="AF467" s="174"/>
      <c r="AG467" s="174"/>
      <c r="AH467" s="174"/>
      <c r="AI467" s="174"/>
    </row>
    <row r="468" customFormat="false" ht="15" hidden="false" customHeight="false" outlineLevel="0" collapsed="false">
      <c r="AA468" s="174"/>
      <c r="AB468" s="174"/>
      <c r="AC468" s="174"/>
      <c r="AD468" s="174"/>
      <c r="AE468" s="174"/>
      <c r="AF468" s="174"/>
      <c r="AG468" s="174"/>
      <c r="AH468" s="174"/>
      <c r="AI468" s="174"/>
    </row>
    <row r="469" customFormat="false" ht="15" hidden="false" customHeight="false" outlineLevel="0" collapsed="false">
      <c r="AA469" s="174"/>
      <c r="AB469" s="174"/>
      <c r="AC469" s="174"/>
      <c r="AD469" s="174"/>
      <c r="AE469" s="174"/>
      <c r="AF469" s="174"/>
      <c r="AG469" s="174"/>
      <c r="AH469" s="174"/>
      <c r="AI469" s="174"/>
    </row>
    <row r="470" customFormat="false" ht="15" hidden="false" customHeight="false" outlineLevel="0" collapsed="false">
      <c r="AA470" s="174"/>
      <c r="AB470" s="174"/>
      <c r="AC470" s="174"/>
      <c r="AD470" s="174"/>
      <c r="AE470" s="174"/>
      <c r="AF470" s="174"/>
      <c r="AG470" s="174"/>
      <c r="AH470" s="174"/>
      <c r="AI470" s="174"/>
    </row>
    <row r="471" customFormat="false" ht="15" hidden="false" customHeight="false" outlineLevel="0" collapsed="false">
      <c r="AA471" s="174"/>
      <c r="AB471" s="174"/>
      <c r="AC471" s="174"/>
      <c r="AD471" s="174"/>
      <c r="AE471" s="174"/>
      <c r="AF471" s="174"/>
      <c r="AG471" s="174"/>
      <c r="AH471" s="174"/>
      <c r="AI471" s="174"/>
    </row>
    <row r="472" customFormat="false" ht="15" hidden="false" customHeight="false" outlineLevel="0" collapsed="false">
      <c r="AA472" s="174"/>
      <c r="AB472" s="174"/>
      <c r="AC472" s="174"/>
      <c r="AD472" s="174"/>
      <c r="AE472" s="174"/>
      <c r="AF472" s="174"/>
      <c r="AG472" s="174"/>
      <c r="AH472" s="174"/>
      <c r="AI472" s="174"/>
    </row>
    <row r="473" customFormat="false" ht="15" hidden="false" customHeight="false" outlineLevel="0" collapsed="false">
      <c r="AA473" s="174"/>
      <c r="AB473" s="174"/>
      <c r="AC473" s="174"/>
      <c r="AD473" s="174"/>
      <c r="AE473" s="174"/>
      <c r="AF473" s="174"/>
      <c r="AG473" s="174"/>
      <c r="AH473" s="174"/>
      <c r="AI473" s="174"/>
    </row>
    <row r="474" customFormat="false" ht="15" hidden="false" customHeight="false" outlineLevel="0" collapsed="false">
      <c r="AA474" s="174"/>
      <c r="AB474" s="174"/>
      <c r="AC474" s="174"/>
      <c r="AD474" s="174"/>
      <c r="AE474" s="174"/>
      <c r="AF474" s="174"/>
      <c r="AG474" s="174"/>
      <c r="AH474" s="174"/>
      <c r="AI474" s="174"/>
    </row>
    <row r="475" customFormat="false" ht="15" hidden="false" customHeight="false" outlineLevel="0" collapsed="false">
      <c r="AA475" s="174"/>
      <c r="AB475" s="174"/>
      <c r="AC475" s="174"/>
      <c r="AD475" s="174"/>
      <c r="AE475" s="174"/>
      <c r="AF475" s="174"/>
      <c r="AG475" s="174"/>
      <c r="AH475" s="174"/>
      <c r="AI475" s="174"/>
    </row>
    <row r="476" customFormat="false" ht="15" hidden="false" customHeight="false" outlineLevel="0" collapsed="false">
      <c r="AA476" s="174"/>
      <c r="AB476" s="174"/>
      <c r="AC476" s="174"/>
      <c r="AD476" s="174"/>
      <c r="AE476" s="174"/>
      <c r="AF476" s="174"/>
      <c r="AG476" s="174"/>
      <c r="AH476" s="174"/>
      <c r="AI476" s="174"/>
    </row>
    <row r="477" customFormat="false" ht="15" hidden="false" customHeight="false" outlineLevel="0" collapsed="false">
      <c r="AA477" s="174"/>
      <c r="AB477" s="174"/>
      <c r="AC477" s="174"/>
      <c r="AD477" s="174"/>
      <c r="AE477" s="174"/>
      <c r="AF477" s="174"/>
      <c r="AG477" s="174"/>
      <c r="AH477" s="174"/>
      <c r="AI477" s="174"/>
    </row>
    <row r="478" customFormat="false" ht="15" hidden="false" customHeight="false" outlineLevel="0" collapsed="false">
      <c r="AA478" s="174"/>
      <c r="AB478" s="174"/>
      <c r="AC478" s="174"/>
      <c r="AD478" s="174"/>
      <c r="AE478" s="174"/>
      <c r="AF478" s="174"/>
      <c r="AG478" s="174"/>
      <c r="AH478" s="174"/>
      <c r="AI478" s="174"/>
    </row>
    <row r="479" customFormat="false" ht="15" hidden="false" customHeight="false" outlineLevel="0" collapsed="false">
      <c r="AA479" s="174"/>
      <c r="AB479" s="174"/>
      <c r="AC479" s="174"/>
      <c r="AD479" s="174"/>
      <c r="AE479" s="174"/>
      <c r="AF479" s="174"/>
      <c r="AG479" s="174"/>
      <c r="AH479" s="174"/>
      <c r="AI479" s="174"/>
    </row>
    <row r="480" customFormat="false" ht="15" hidden="false" customHeight="false" outlineLevel="0" collapsed="false">
      <c r="AA480" s="174"/>
      <c r="AB480" s="174"/>
      <c r="AC480" s="174"/>
      <c r="AD480" s="174"/>
      <c r="AE480" s="174"/>
      <c r="AF480" s="174"/>
      <c r="AG480" s="174"/>
      <c r="AH480" s="174"/>
      <c r="AI480" s="174"/>
    </row>
    <row r="481" customFormat="false" ht="15" hidden="false" customHeight="false" outlineLevel="0" collapsed="false">
      <c r="AA481" s="174"/>
      <c r="AB481" s="174"/>
      <c r="AC481" s="174"/>
      <c r="AD481" s="174"/>
      <c r="AE481" s="174"/>
      <c r="AF481" s="174"/>
      <c r="AG481" s="174"/>
      <c r="AH481" s="174"/>
      <c r="AI481" s="174"/>
    </row>
    <row r="482" customFormat="false" ht="15" hidden="false" customHeight="false" outlineLevel="0" collapsed="false">
      <c r="AA482" s="174"/>
      <c r="AB482" s="174"/>
      <c r="AC482" s="174"/>
      <c r="AD482" s="174"/>
      <c r="AE482" s="174"/>
      <c r="AF482" s="174"/>
      <c r="AG482" s="174"/>
      <c r="AH482" s="174"/>
      <c r="AI482" s="174"/>
    </row>
    <row r="483" customFormat="false" ht="15" hidden="false" customHeight="false" outlineLevel="0" collapsed="false">
      <c r="AA483" s="174"/>
      <c r="AB483" s="174"/>
      <c r="AC483" s="174"/>
      <c r="AD483" s="174"/>
      <c r="AE483" s="174"/>
      <c r="AF483" s="174"/>
      <c r="AG483" s="174"/>
      <c r="AH483" s="174"/>
      <c r="AI483" s="174"/>
    </row>
    <row r="484" customFormat="false" ht="15" hidden="false" customHeight="false" outlineLevel="0" collapsed="false">
      <c r="AA484" s="174"/>
      <c r="AB484" s="174"/>
      <c r="AC484" s="174"/>
      <c r="AD484" s="174"/>
      <c r="AE484" s="174"/>
      <c r="AF484" s="174"/>
      <c r="AG484" s="174"/>
      <c r="AH484" s="174"/>
      <c r="AI484" s="174"/>
    </row>
    <row r="485" customFormat="false" ht="15" hidden="false" customHeight="false" outlineLevel="0" collapsed="false">
      <c r="AA485" s="174"/>
      <c r="AB485" s="174"/>
      <c r="AC485" s="174"/>
      <c r="AD485" s="174"/>
      <c r="AE485" s="174"/>
      <c r="AF485" s="174"/>
      <c r="AG485" s="174"/>
      <c r="AH485" s="174"/>
      <c r="AI485" s="174"/>
    </row>
    <row r="486" customFormat="false" ht="15" hidden="false" customHeight="false" outlineLevel="0" collapsed="false">
      <c r="AA486" s="174"/>
      <c r="AB486" s="174"/>
      <c r="AC486" s="174"/>
      <c r="AD486" s="174"/>
      <c r="AE486" s="174"/>
      <c r="AF486" s="174"/>
      <c r="AG486" s="174"/>
      <c r="AH486" s="174"/>
      <c r="AI486" s="174"/>
    </row>
    <row r="487" customFormat="false" ht="15" hidden="false" customHeight="false" outlineLevel="0" collapsed="false">
      <c r="AA487" s="174"/>
      <c r="AB487" s="174"/>
      <c r="AC487" s="174"/>
      <c r="AD487" s="174"/>
      <c r="AE487" s="174"/>
      <c r="AF487" s="174"/>
      <c r="AG487" s="174"/>
      <c r="AH487" s="174"/>
      <c r="AI487" s="174"/>
    </row>
    <row r="488" customFormat="false" ht="15" hidden="false" customHeight="false" outlineLevel="0" collapsed="false">
      <c r="AA488" s="174"/>
      <c r="AB488" s="174"/>
      <c r="AC488" s="174"/>
      <c r="AD488" s="174"/>
      <c r="AE488" s="174"/>
      <c r="AF488" s="174"/>
      <c r="AG488" s="174"/>
      <c r="AH488" s="174"/>
      <c r="AI488" s="174"/>
    </row>
    <row r="489" customFormat="false" ht="15" hidden="false" customHeight="false" outlineLevel="0" collapsed="false">
      <c r="AA489" s="174"/>
      <c r="AB489" s="174"/>
      <c r="AC489" s="174"/>
      <c r="AD489" s="174"/>
      <c r="AE489" s="174"/>
      <c r="AF489" s="174"/>
      <c r="AG489" s="174"/>
      <c r="AH489" s="174"/>
      <c r="AI489" s="174"/>
    </row>
    <row r="490" customFormat="false" ht="15" hidden="false" customHeight="false" outlineLevel="0" collapsed="false">
      <c r="AA490" s="174"/>
      <c r="AB490" s="174"/>
      <c r="AC490" s="174"/>
      <c r="AD490" s="174"/>
      <c r="AE490" s="174"/>
      <c r="AF490" s="174"/>
      <c r="AG490" s="174"/>
      <c r="AH490" s="174"/>
      <c r="AI490" s="174"/>
    </row>
    <row r="491" customFormat="false" ht="15" hidden="false" customHeight="false" outlineLevel="0" collapsed="false">
      <c r="AA491" s="174"/>
      <c r="AB491" s="174"/>
      <c r="AC491" s="174"/>
      <c r="AD491" s="174"/>
      <c r="AE491" s="174"/>
      <c r="AF491" s="174"/>
      <c r="AG491" s="174"/>
      <c r="AH491" s="174"/>
      <c r="AI491" s="174"/>
    </row>
    <row r="492" customFormat="false" ht="15" hidden="false" customHeight="false" outlineLevel="0" collapsed="false">
      <c r="AA492" s="174"/>
      <c r="AB492" s="174"/>
      <c r="AC492" s="174"/>
      <c r="AD492" s="174"/>
      <c r="AE492" s="174"/>
      <c r="AF492" s="174"/>
      <c r="AG492" s="174"/>
      <c r="AH492" s="174"/>
      <c r="AI492" s="174"/>
    </row>
    <row r="493" customFormat="false" ht="15" hidden="false" customHeight="false" outlineLevel="0" collapsed="false">
      <c r="AA493" s="174"/>
      <c r="AB493" s="174"/>
      <c r="AC493" s="174"/>
      <c r="AD493" s="174"/>
      <c r="AE493" s="174"/>
      <c r="AF493" s="174"/>
      <c r="AG493" s="174"/>
      <c r="AH493" s="174"/>
      <c r="AI493" s="174"/>
    </row>
    <row r="494" customFormat="false" ht="15" hidden="false" customHeight="false" outlineLevel="0" collapsed="false">
      <c r="AA494" s="174"/>
      <c r="AB494" s="174"/>
      <c r="AC494" s="174"/>
      <c r="AD494" s="174"/>
      <c r="AE494" s="174"/>
      <c r="AF494" s="174"/>
      <c r="AG494" s="174"/>
      <c r="AH494" s="174"/>
      <c r="AI494" s="174"/>
    </row>
    <row r="495" customFormat="false" ht="15" hidden="false" customHeight="false" outlineLevel="0" collapsed="false">
      <c r="AA495" s="174"/>
      <c r="AB495" s="174"/>
      <c r="AC495" s="174"/>
      <c r="AD495" s="174"/>
      <c r="AE495" s="174"/>
      <c r="AF495" s="174"/>
      <c r="AG495" s="174"/>
      <c r="AH495" s="174"/>
      <c r="AI495" s="174"/>
    </row>
    <row r="496" customFormat="false" ht="15" hidden="false" customHeight="false" outlineLevel="0" collapsed="false">
      <c r="AA496" s="174"/>
      <c r="AB496" s="174"/>
      <c r="AC496" s="174"/>
      <c r="AD496" s="174"/>
      <c r="AE496" s="174"/>
      <c r="AF496" s="174"/>
      <c r="AG496" s="174"/>
      <c r="AH496" s="174"/>
      <c r="AI496" s="174"/>
    </row>
    <row r="497" customFormat="false" ht="15" hidden="false" customHeight="false" outlineLevel="0" collapsed="false">
      <c r="AA497" s="174"/>
      <c r="AB497" s="174"/>
      <c r="AC497" s="174"/>
      <c r="AD497" s="174"/>
      <c r="AE497" s="174"/>
      <c r="AF497" s="174"/>
      <c r="AG497" s="174"/>
      <c r="AH497" s="174"/>
      <c r="AI497" s="174"/>
    </row>
    <row r="498" customFormat="false" ht="15" hidden="false" customHeight="false" outlineLevel="0" collapsed="false">
      <c r="AA498" s="174"/>
      <c r="AB498" s="174"/>
      <c r="AC498" s="174"/>
      <c r="AD498" s="174"/>
      <c r="AE498" s="174"/>
      <c r="AF498" s="174"/>
      <c r="AG498" s="174"/>
      <c r="AH498" s="174"/>
      <c r="AI498" s="174"/>
    </row>
    <row r="499" customFormat="false" ht="15" hidden="false" customHeight="false" outlineLevel="0" collapsed="false">
      <c r="AA499" s="174"/>
      <c r="AB499" s="174"/>
      <c r="AC499" s="174"/>
      <c r="AD499" s="174"/>
      <c r="AE499" s="174"/>
      <c r="AF499" s="174"/>
      <c r="AG499" s="174"/>
      <c r="AH499" s="174"/>
      <c r="AI499" s="174"/>
    </row>
    <row r="500" customFormat="false" ht="15" hidden="false" customHeight="false" outlineLevel="0" collapsed="false">
      <c r="AA500" s="174"/>
      <c r="AB500" s="174"/>
      <c r="AC500" s="174"/>
      <c r="AD500" s="174"/>
      <c r="AE500" s="174"/>
      <c r="AF500" s="174"/>
      <c r="AG500" s="174"/>
      <c r="AH500" s="174"/>
      <c r="AI500" s="174"/>
    </row>
    <row r="501" customFormat="false" ht="15" hidden="false" customHeight="false" outlineLevel="0" collapsed="false">
      <c r="AA501" s="174"/>
      <c r="AB501" s="174"/>
      <c r="AC501" s="174"/>
      <c r="AD501" s="174"/>
      <c r="AE501" s="174"/>
      <c r="AF501" s="174"/>
      <c r="AG501" s="174"/>
      <c r="AH501" s="174"/>
      <c r="AI501" s="174"/>
    </row>
    <row r="502" customFormat="false" ht="15" hidden="false" customHeight="false" outlineLevel="0" collapsed="false">
      <c r="AA502" s="174"/>
      <c r="AB502" s="174"/>
      <c r="AC502" s="174"/>
      <c r="AD502" s="174"/>
      <c r="AE502" s="174"/>
      <c r="AF502" s="174"/>
      <c r="AG502" s="174"/>
      <c r="AH502" s="174"/>
      <c r="AI502" s="174"/>
    </row>
    <row r="503" customFormat="false" ht="15" hidden="false" customHeight="false" outlineLevel="0" collapsed="false">
      <c r="AA503" s="174"/>
      <c r="AB503" s="174"/>
      <c r="AC503" s="174"/>
      <c r="AD503" s="174"/>
      <c r="AE503" s="174"/>
      <c r="AF503" s="174"/>
      <c r="AG503" s="174"/>
      <c r="AH503" s="174"/>
      <c r="AI503" s="174"/>
    </row>
    <row r="504" customFormat="false" ht="15" hidden="false" customHeight="false" outlineLevel="0" collapsed="false">
      <c r="AA504" s="174"/>
      <c r="AB504" s="174"/>
      <c r="AC504" s="174"/>
      <c r="AD504" s="174"/>
      <c r="AE504" s="174"/>
      <c r="AF504" s="174"/>
      <c r="AG504" s="174"/>
      <c r="AH504" s="174"/>
      <c r="AI504" s="174"/>
    </row>
    <row r="505" customFormat="false" ht="15" hidden="false" customHeight="false" outlineLevel="0" collapsed="false">
      <c r="AA505" s="174"/>
      <c r="AB505" s="174"/>
      <c r="AC505" s="174"/>
      <c r="AD505" s="174"/>
      <c r="AE505" s="174"/>
      <c r="AF505" s="174"/>
      <c r="AG505" s="174"/>
      <c r="AH505" s="174"/>
      <c r="AI505" s="174"/>
    </row>
    <row r="506" customFormat="false" ht="15" hidden="false" customHeight="false" outlineLevel="0" collapsed="false">
      <c r="AA506" s="174"/>
      <c r="AB506" s="174"/>
      <c r="AC506" s="174"/>
      <c r="AD506" s="174"/>
      <c r="AE506" s="174"/>
      <c r="AF506" s="174"/>
      <c r="AG506" s="174"/>
      <c r="AH506" s="174"/>
      <c r="AI506" s="174"/>
    </row>
    <row r="507" customFormat="false" ht="15" hidden="false" customHeight="false" outlineLevel="0" collapsed="false">
      <c r="AA507" s="174"/>
      <c r="AB507" s="174"/>
      <c r="AC507" s="174"/>
      <c r="AD507" s="174"/>
      <c r="AE507" s="174"/>
      <c r="AF507" s="174"/>
      <c r="AG507" s="174"/>
      <c r="AH507" s="174"/>
      <c r="AI507" s="174"/>
    </row>
    <row r="508" customFormat="false" ht="15" hidden="false" customHeight="false" outlineLevel="0" collapsed="false">
      <c r="AA508" s="174"/>
      <c r="AB508" s="174"/>
      <c r="AC508" s="174"/>
      <c r="AD508" s="174"/>
      <c r="AE508" s="174"/>
      <c r="AF508" s="174"/>
      <c r="AG508" s="174"/>
      <c r="AH508" s="174"/>
      <c r="AI508" s="174"/>
    </row>
    <row r="509" customFormat="false" ht="15" hidden="false" customHeight="false" outlineLevel="0" collapsed="false">
      <c r="AA509" s="174"/>
      <c r="AB509" s="174"/>
      <c r="AC509" s="174"/>
      <c r="AD509" s="174"/>
      <c r="AE509" s="174"/>
      <c r="AF509" s="174"/>
      <c r="AG509" s="174"/>
      <c r="AH509" s="174"/>
      <c r="AI509" s="174"/>
    </row>
    <row r="510" customFormat="false" ht="15" hidden="false" customHeight="false" outlineLevel="0" collapsed="false">
      <c r="AA510" s="174"/>
      <c r="AB510" s="174"/>
      <c r="AC510" s="174"/>
      <c r="AD510" s="174"/>
      <c r="AE510" s="174"/>
      <c r="AF510" s="174"/>
      <c r="AG510" s="174"/>
      <c r="AH510" s="174"/>
      <c r="AI510" s="174"/>
    </row>
    <row r="511" customFormat="false" ht="15" hidden="false" customHeight="false" outlineLevel="0" collapsed="false">
      <c r="AA511" s="174"/>
      <c r="AB511" s="174"/>
      <c r="AC511" s="174"/>
      <c r="AD511" s="174"/>
      <c r="AE511" s="174"/>
      <c r="AF511" s="174"/>
      <c r="AG511" s="174"/>
      <c r="AH511" s="174"/>
      <c r="AI511" s="174"/>
    </row>
    <row r="512" customFormat="false" ht="15" hidden="false" customHeight="false" outlineLevel="0" collapsed="false">
      <c r="AA512" s="174"/>
      <c r="AB512" s="174"/>
      <c r="AC512" s="174"/>
      <c r="AD512" s="174"/>
      <c r="AE512" s="174"/>
      <c r="AF512" s="174"/>
      <c r="AG512" s="174"/>
      <c r="AH512" s="174"/>
      <c r="AI512" s="174"/>
    </row>
    <row r="513" customFormat="false" ht="15" hidden="false" customHeight="false" outlineLevel="0" collapsed="false">
      <c r="AA513" s="174"/>
      <c r="AB513" s="174"/>
      <c r="AC513" s="174"/>
      <c r="AD513" s="174"/>
      <c r="AE513" s="174"/>
      <c r="AF513" s="174"/>
      <c r="AG513" s="174"/>
      <c r="AH513" s="174"/>
      <c r="AI513" s="174"/>
    </row>
    <row r="514" customFormat="false" ht="15" hidden="false" customHeight="false" outlineLevel="0" collapsed="false">
      <c r="AA514" s="174"/>
      <c r="AB514" s="174"/>
      <c r="AC514" s="174"/>
      <c r="AD514" s="174"/>
      <c r="AE514" s="174"/>
      <c r="AF514" s="174"/>
      <c r="AG514" s="174"/>
      <c r="AH514" s="174"/>
      <c r="AI514" s="174"/>
    </row>
    <row r="515" customFormat="false" ht="15" hidden="false" customHeight="false" outlineLevel="0" collapsed="false">
      <c r="AA515" s="174"/>
      <c r="AB515" s="174"/>
      <c r="AC515" s="174"/>
      <c r="AD515" s="174"/>
      <c r="AE515" s="174"/>
      <c r="AF515" s="174"/>
      <c r="AG515" s="174"/>
      <c r="AH515" s="174"/>
      <c r="AI515" s="174"/>
    </row>
    <row r="516" customFormat="false" ht="15" hidden="false" customHeight="false" outlineLevel="0" collapsed="false">
      <c r="AA516" s="174"/>
      <c r="AB516" s="174"/>
      <c r="AC516" s="174"/>
      <c r="AD516" s="174"/>
      <c r="AE516" s="174"/>
      <c r="AF516" s="174"/>
      <c r="AG516" s="174"/>
      <c r="AH516" s="174"/>
      <c r="AI516" s="174"/>
    </row>
    <row r="517" customFormat="false" ht="15" hidden="false" customHeight="false" outlineLevel="0" collapsed="false">
      <c r="AA517" s="174"/>
      <c r="AB517" s="174"/>
      <c r="AC517" s="174"/>
      <c r="AD517" s="174"/>
      <c r="AE517" s="174"/>
      <c r="AF517" s="174"/>
      <c r="AG517" s="174"/>
      <c r="AH517" s="174"/>
      <c r="AI517" s="174"/>
    </row>
    <row r="518" customFormat="false" ht="15" hidden="false" customHeight="false" outlineLevel="0" collapsed="false">
      <c r="AA518" s="174"/>
      <c r="AB518" s="174"/>
      <c r="AC518" s="174"/>
      <c r="AD518" s="174"/>
      <c r="AE518" s="174"/>
      <c r="AF518" s="174"/>
      <c r="AG518" s="174"/>
      <c r="AH518" s="174"/>
      <c r="AI518" s="174"/>
    </row>
    <row r="519" customFormat="false" ht="15" hidden="false" customHeight="false" outlineLevel="0" collapsed="false">
      <c r="AA519" s="174"/>
      <c r="AB519" s="174"/>
      <c r="AC519" s="174"/>
      <c r="AD519" s="174"/>
      <c r="AE519" s="174"/>
      <c r="AF519" s="174"/>
      <c r="AG519" s="174"/>
      <c r="AH519" s="174"/>
      <c r="AI519" s="174"/>
    </row>
    <row r="520" customFormat="false" ht="15" hidden="false" customHeight="false" outlineLevel="0" collapsed="false">
      <c r="AA520" s="174"/>
      <c r="AB520" s="174"/>
      <c r="AC520" s="174"/>
      <c r="AD520" s="174"/>
      <c r="AE520" s="174"/>
      <c r="AF520" s="174"/>
      <c r="AG520" s="174"/>
      <c r="AH520" s="174"/>
      <c r="AI520" s="174"/>
    </row>
    <row r="521" customFormat="false" ht="15" hidden="false" customHeight="false" outlineLevel="0" collapsed="false">
      <c r="AA521" s="174"/>
      <c r="AB521" s="174"/>
      <c r="AC521" s="174"/>
      <c r="AD521" s="174"/>
      <c r="AE521" s="174"/>
      <c r="AF521" s="174"/>
      <c r="AG521" s="174"/>
      <c r="AH521" s="174"/>
      <c r="AI521" s="174"/>
    </row>
    <row r="522" customFormat="false" ht="15" hidden="false" customHeight="false" outlineLevel="0" collapsed="false">
      <c r="AA522" s="174"/>
      <c r="AB522" s="174"/>
      <c r="AC522" s="174"/>
      <c r="AD522" s="174"/>
      <c r="AE522" s="174"/>
      <c r="AF522" s="174"/>
      <c r="AG522" s="174"/>
      <c r="AH522" s="174"/>
      <c r="AI522" s="174"/>
    </row>
    <row r="523" customFormat="false" ht="15" hidden="false" customHeight="false" outlineLevel="0" collapsed="false">
      <c r="AA523" s="174"/>
      <c r="AB523" s="174"/>
      <c r="AC523" s="174"/>
      <c r="AD523" s="174"/>
      <c r="AE523" s="174"/>
      <c r="AF523" s="174"/>
      <c r="AG523" s="174"/>
      <c r="AH523" s="174"/>
      <c r="AI523" s="174"/>
    </row>
    <row r="524" customFormat="false" ht="15" hidden="false" customHeight="false" outlineLevel="0" collapsed="false">
      <c r="AA524" s="174"/>
      <c r="AB524" s="174"/>
      <c r="AC524" s="174"/>
      <c r="AD524" s="174"/>
      <c r="AE524" s="174"/>
      <c r="AF524" s="174"/>
      <c r="AG524" s="174"/>
      <c r="AH524" s="174"/>
      <c r="AI524" s="174"/>
    </row>
    <row r="525" customFormat="false" ht="15" hidden="false" customHeight="false" outlineLevel="0" collapsed="false">
      <c r="AA525" s="174"/>
      <c r="AB525" s="174"/>
      <c r="AC525" s="174"/>
      <c r="AD525" s="174"/>
      <c r="AE525" s="174"/>
      <c r="AF525" s="174"/>
      <c r="AG525" s="174"/>
      <c r="AH525" s="174"/>
      <c r="AI525" s="174"/>
    </row>
    <row r="526" customFormat="false" ht="15" hidden="false" customHeight="false" outlineLevel="0" collapsed="false">
      <c r="AA526" s="174"/>
      <c r="AB526" s="174"/>
      <c r="AC526" s="174"/>
      <c r="AD526" s="174"/>
      <c r="AE526" s="174"/>
      <c r="AF526" s="174"/>
      <c r="AG526" s="174"/>
      <c r="AH526" s="174"/>
      <c r="AI526" s="174"/>
    </row>
    <row r="527" customFormat="false" ht="15" hidden="false" customHeight="false" outlineLevel="0" collapsed="false">
      <c r="AA527" s="174"/>
      <c r="AB527" s="174"/>
      <c r="AC527" s="174"/>
      <c r="AD527" s="174"/>
      <c r="AE527" s="174"/>
      <c r="AF527" s="174"/>
      <c r="AG527" s="174"/>
      <c r="AH527" s="174"/>
      <c r="AI527" s="174"/>
    </row>
    <row r="528" customFormat="false" ht="15" hidden="false" customHeight="false" outlineLevel="0" collapsed="false">
      <c r="AA528" s="174"/>
      <c r="AB528" s="174"/>
      <c r="AC528" s="174"/>
      <c r="AD528" s="174"/>
      <c r="AE528" s="174"/>
      <c r="AF528" s="174"/>
      <c r="AG528" s="174"/>
      <c r="AH528" s="174"/>
      <c r="AI528" s="174"/>
    </row>
    <row r="529" customFormat="false" ht="15" hidden="false" customHeight="false" outlineLevel="0" collapsed="false">
      <c r="AA529" s="174"/>
      <c r="AB529" s="174"/>
      <c r="AC529" s="174"/>
      <c r="AD529" s="174"/>
      <c r="AE529" s="174"/>
      <c r="AF529" s="174"/>
      <c r="AG529" s="174"/>
      <c r="AH529" s="174"/>
      <c r="AI529" s="174"/>
    </row>
    <row r="530" customFormat="false" ht="15" hidden="false" customHeight="false" outlineLevel="0" collapsed="false">
      <c r="AA530" s="174"/>
      <c r="AB530" s="174"/>
      <c r="AC530" s="174"/>
      <c r="AD530" s="174"/>
      <c r="AE530" s="174"/>
      <c r="AF530" s="174"/>
      <c r="AG530" s="174"/>
      <c r="AH530" s="174"/>
      <c r="AI530" s="174"/>
    </row>
    <row r="531" customFormat="false" ht="15" hidden="false" customHeight="false" outlineLevel="0" collapsed="false">
      <c r="AA531" s="174"/>
      <c r="AB531" s="174"/>
      <c r="AC531" s="174"/>
      <c r="AD531" s="174"/>
      <c r="AE531" s="174"/>
      <c r="AF531" s="174"/>
      <c r="AG531" s="174"/>
      <c r="AH531" s="174"/>
      <c r="AI531" s="174"/>
    </row>
    <row r="532" customFormat="false" ht="15" hidden="false" customHeight="false" outlineLevel="0" collapsed="false">
      <c r="AA532" s="174"/>
      <c r="AB532" s="174"/>
      <c r="AC532" s="174"/>
      <c r="AD532" s="174"/>
      <c r="AE532" s="174"/>
      <c r="AF532" s="174"/>
      <c r="AG532" s="174"/>
      <c r="AH532" s="174"/>
      <c r="AI532" s="174"/>
    </row>
    <row r="533" customFormat="false" ht="15" hidden="false" customHeight="false" outlineLevel="0" collapsed="false">
      <c r="AA533" s="174"/>
      <c r="AB533" s="174"/>
      <c r="AC533" s="174"/>
      <c r="AD533" s="174"/>
      <c r="AE533" s="174"/>
      <c r="AF533" s="174"/>
      <c r="AG533" s="174"/>
      <c r="AH533" s="174"/>
      <c r="AI533" s="174"/>
    </row>
    <row r="534" customFormat="false" ht="15" hidden="false" customHeight="false" outlineLevel="0" collapsed="false">
      <c r="AA534" s="174"/>
      <c r="AB534" s="174"/>
      <c r="AC534" s="174"/>
      <c r="AD534" s="174"/>
      <c r="AE534" s="174"/>
      <c r="AF534" s="174"/>
      <c r="AG534" s="174"/>
      <c r="AH534" s="174"/>
      <c r="AI534" s="174"/>
    </row>
    <row r="535" customFormat="false" ht="15" hidden="false" customHeight="false" outlineLevel="0" collapsed="false">
      <c r="AA535" s="174"/>
      <c r="AB535" s="174"/>
      <c r="AC535" s="174"/>
      <c r="AD535" s="174"/>
      <c r="AE535" s="174"/>
      <c r="AF535" s="174"/>
      <c r="AG535" s="174"/>
      <c r="AH535" s="174"/>
      <c r="AI535" s="174"/>
    </row>
    <row r="536" customFormat="false" ht="15" hidden="false" customHeight="false" outlineLevel="0" collapsed="false">
      <c r="AA536" s="174"/>
      <c r="AB536" s="174"/>
      <c r="AC536" s="174"/>
      <c r="AD536" s="174"/>
      <c r="AE536" s="174"/>
      <c r="AF536" s="174"/>
      <c r="AG536" s="174"/>
      <c r="AH536" s="174"/>
      <c r="AI536" s="174"/>
    </row>
    <row r="537" customFormat="false" ht="15" hidden="false" customHeight="false" outlineLevel="0" collapsed="false">
      <c r="AA537" s="174"/>
      <c r="AB537" s="174"/>
      <c r="AC537" s="174"/>
      <c r="AD537" s="174"/>
      <c r="AE537" s="174"/>
      <c r="AF537" s="174"/>
      <c r="AG537" s="174"/>
      <c r="AH537" s="174"/>
      <c r="AI537" s="174"/>
    </row>
    <row r="538" customFormat="false" ht="15" hidden="false" customHeight="false" outlineLevel="0" collapsed="false">
      <c r="AA538" s="174"/>
      <c r="AB538" s="174"/>
      <c r="AC538" s="174"/>
      <c r="AD538" s="174"/>
      <c r="AE538" s="174"/>
      <c r="AF538" s="174"/>
      <c r="AG538" s="174"/>
      <c r="AH538" s="174"/>
      <c r="AI538" s="174"/>
    </row>
    <row r="539" customFormat="false" ht="15" hidden="false" customHeight="false" outlineLevel="0" collapsed="false">
      <c r="AA539" s="174"/>
      <c r="AB539" s="174"/>
      <c r="AC539" s="174"/>
      <c r="AD539" s="174"/>
      <c r="AE539" s="174"/>
      <c r="AF539" s="174"/>
      <c r="AG539" s="174"/>
      <c r="AH539" s="174"/>
      <c r="AI539" s="174"/>
    </row>
    <row r="540" customFormat="false" ht="15" hidden="false" customHeight="false" outlineLevel="0" collapsed="false">
      <c r="AA540" s="174"/>
      <c r="AB540" s="174"/>
      <c r="AC540" s="174"/>
      <c r="AD540" s="174"/>
      <c r="AE540" s="174"/>
      <c r="AF540" s="174"/>
      <c r="AG540" s="174"/>
      <c r="AH540" s="174"/>
      <c r="AI540" s="174"/>
    </row>
    <row r="541" customFormat="false" ht="15" hidden="false" customHeight="false" outlineLevel="0" collapsed="false">
      <c r="AA541" s="174"/>
      <c r="AB541" s="174"/>
      <c r="AC541" s="174"/>
      <c r="AD541" s="174"/>
      <c r="AE541" s="174"/>
      <c r="AF541" s="174"/>
      <c r="AG541" s="174"/>
      <c r="AH541" s="174"/>
      <c r="AI541" s="174"/>
    </row>
    <row r="542" customFormat="false" ht="15" hidden="false" customHeight="false" outlineLevel="0" collapsed="false">
      <c r="AA542" s="174"/>
      <c r="AB542" s="174"/>
      <c r="AC542" s="174"/>
      <c r="AD542" s="174"/>
      <c r="AE542" s="174"/>
      <c r="AF542" s="174"/>
      <c r="AG542" s="174"/>
      <c r="AH542" s="174"/>
      <c r="AI542" s="174"/>
    </row>
    <row r="543" customFormat="false" ht="15" hidden="false" customHeight="false" outlineLevel="0" collapsed="false">
      <c r="AA543" s="174"/>
      <c r="AB543" s="174"/>
      <c r="AC543" s="174"/>
      <c r="AD543" s="174"/>
      <c r="AE543" s="174"/>
      <c r="AF543" s="174"/>
      <c r="AG543" s="174"/>
      <c r="AH543" s="174"/>
      <c r="AI543" s="174"/>
    </row>
    <row r="544" customFormat="false" ht="15" hidden="false" customHeight="false" outlineLevel="0" collapsed="false">
      <c r="AA544" s="174"/>
      <c r="AB544" s="174"/>
      <c r="AC544" s="174"/>
      <c r="AD544" s="174"/>
      <c r="AE544" s="174"/>
      <c r="AF544" s="174"/>
      <c r="AG544" s="174"/>
      <c r="AH544" s="174"/>
      <c r="AI544" s="174"/>
    </row>
    <row r="545" customFormat="false" ht="15" hidden="false" customHeight="false" outlineLevel="0" collapsed="false">
      <c r="AA545" s="174"/>
      <c r="AB545" s="174"/>
      <c r="AC545" s="174"/>
      <c r="AD545" s="174"/>
      <c r="AE545" s="174"/>
      <c r="AF545" s="174"/>
      <c r="AG545" s="174"/>
      <c r="AH545" s="174"/>
      <c r="AI545" s="174"/>
    </row>
    <row r="546" customFormat="false" ht="15" hidden="false" customHeight="false" outlineLevel="0" collapsed="false">
      <c r="AA546" s="174"/>
      <c r="AB546" s="174"/>
      <c r="AC546" s="174"/>
      <c r="AD546" s="174"/>
      <c r="AE546" s="174"/>
      <c r="AF546" s="174"/>
      <c r="AG546" s="174"/>
      <c r="AH546" s="174"/>
      <c r="AI546" s="174"/>
    </row>
    <row r="547" customFormat="false" ht="15" hidden="false" customHeight="false" outlineLevel="0" collapsed="false">
      <c r="AA547" s="174"/>
      <c r="AB547" s="174"/>
      <c r="AC547" s="174"/>
      <c r="AD547" s="174"/>
      <c r="AE547" s="174"/>
      <c r="AF547" s="174"/>
      <c r="AG547" s="174"/>
      <c r="AH547" s="174"/>
      <c r="AI547" s="174"/>
    </row>
    <row r="548" customFormat="false" ht="15" hidden="false" customHeight="false" outlineLevel="0" collapsed="false">
      <c r="AA548" s="174"/>
      <c r="AB548" s="174"/>
      <c r="AC548" s="174"/>
      <c r="AD548" s="174"/>
      <c r="AE548" s="174"/>
      <c r="AF548" s="174"/>
      <c r="AG548" s="174"/>
      <c r="AH548" s="174"/>
      <c r="AI548" s="174"/>
    </row>
    <row r="549" customFormat="false" ht="15" hidden="false" customHeight="false" outlineLevel="0" collapsed="false">
      <c r="AA549" s="174"/>
      <c r="AB549" s="174"/>
      <c r="AC549" s="174"/>
      <c r="AD549" s="174"/>
      <c r="AE549" s="174"/>
      <c r="AF549" s="174"/>
      <c r="AG549" s="174"/>
      <c r="AH549" s="174"/>
      <c r="AI549" s="174"/>
    </row>
    <row r="550" customFormat="false" ht="15" hidden="false" customHeight="false" outlineLevel="0" collapsed="false">
      <c r="AA550" s="174"/>
      <c r="AB550" s="174"/>
      <c r="AC550" s="174"/>
      <c r="AD550" s="174"/>
      <c r="AE550" s="174"/>
      <c r="AF550" s="174"/>
      <c r="AG550" s="174"/>
      <c r="AH550" s="174"/>
      <c r="AI550" s="174"/>
    </row>
    <row r="551" customFormat="false" ht="15" hidden="false" customHeight="false" outlineLevel="0" collapsed="false">
      <c r="AA551" s="174"/>
      <c r="AB551" s="174"/>
      <c r="AC551" s="174"/>
      <c r="AD551" s="174"/>
      <c r="AE551" s="174"/>
      <c r="AF551" s="174"/>
      <c r="AG551" s="174"/>
      <c r="AH551" s="174"/>
      <c r="AI551" s="174"/>
    </row>
    <row r="552" customFormat="false" ht="15" hidden="false" customHeight="false" outlineLevel="0" collapsed="false">
      <c r="AA552" s="174"/>
      <c r="AB552" s="174"/>
      <c r="AC552" s="174"/>
      <c r="AD552" s="174"/>
      <c r="AE552" s="174"/>
      <c r="AF552" s="174"/>
      <c r="AG552" s="174"/>
      <c r="AH552" s="174"/>
      <c r="AI552" s="174"/>
    </row>
    <row r="553" customFormat="false" ht="15" hidden="false" customHeight="false" outlineLevel="0" collapsed="false">
      <c r="AA553" s="174"/>
      <c r="AB553" s="174"/>
      <c r="AC553" s="174"/>
      <c r="AD553" s="174"/>
      <c r="AE553" s="174"/>
      <c r="AF553" s="174"/>
      <c r="AG553" s="174"/>
      <c r="AH553" s="174"/>
      <c r="AI553" s="174"/>
    </row>
    <row r="554" customFormat="false" ht="15" hidden="false" customHeight="false" outlineLevel="0" collapsed="false">
      <c r="AA554" s="174"/>
      <c r="AB554" s="174"/>
      <c r="AC554" s="174"/>
      <c r="AD554" s="174"/>
      <c r="AE554" s="174"/>
      <c r="AF554" s="174"/>
      <c r="AG554" s="174"/>
      <c r="AH554" s="174"/>
      <c r="AI554" s="174"/>
    </row>
    <row r="555" customFormat="false" ht="15" hidden="false" customHeight="false" outlineLevel="0" collapsed="false">
      <c r="AA555" s="174"/>
      <c r="AB555" s="174"/>
      <c r="AC555" s="174"/>
      <c r="AD555" s="174"/>
      <c r="AE555" s="174"/>
      <c r="AF555" s="174"/>
      <c r="AG555" s="174"/>
      <c r="AH555" s="174"/>
      <c r="AI555" s="174"/>
    </row>
    <row r="556" customFormat="false" ht="15" hidden="false" customHeight="false" outlineLevel="0" collapsed="false">
      <c r="AA556" s="174"/>
      <c r="AB556" s="174"/>
      <c r="AC556" s="174"/>
      <c r="AD556" s="174"/>
      <c r="AE556" s="174"/>
      <c r="AF556" s="174"/>
      <c r="AG556" s="174"/>
      <c r="AH556" s="174"/>
      <c r="AI556" s="174"/>
    </row>
    <row r="557" customFormat="false" ht="15" hidden="false" customHeight="false" outlineLevel="0" collapsed="false">
      <c r="AA557" s="174"/>
      <c r="AB557" s="174"/>
      <c r="AC557" s="174"/>
      <c r="AD557" s="174"/>
      <c r="AE557" s="174"/>
      <c r="AF557" s="174"/>
      <c r="AG557" s="174"/>
      <c r="AH557" s="174"/>
      <c r="AI557" s="174"/>
    </row>
    <row r="558" customFormat="false" ht="15" hidden="false" customHeight="false" outlineLevel="0" collapsed="false">
      <c r="AA558" s="174"/>
      <c r="AB558" s="174"/>
      <c r="AC558" s="174"/>
      <c r="AD558" s="174"/>
      <c r="AE558" s="174"/>
      <c r="AF558" s="174"/>
      <c r="AG558" s="174"/>
      <c r="AH558" s="174"/>
      <c r="AI558" s="174"/>
    </row>
    <row r="559" customFormat="false" ht="15" hidden="false" customHeight="false" outlineLevel="0" collapsed="false">
      <c r="AA559" s="174"/>
      <c r="AB559" s="174"/>
      <c r="AC559" s="174"/>
      <c r="AD559" s="174"/>
      <c r="AE559" s="174"/>
      <c r="AF559" s="174"/>
      <c r="AG559" s="174"/>
      <c r="AH559" s="174"/>
      <c r="AI559" s="174"/>
    </row>
    <row r="560" customFormat="false" ht="15" hidden="false" customHeight="false" outlineLevel="0" collapsed="false">
      <c r="AA560" s="174"/>
      <c r="AB560" s="174"/>
      <c r="AC560" s="174"/>
      <c r="AD560" s="174"/>
      <c r="AE560" s="174"/>
      <c r="AF560" s="174"/>
      <c r="AG560" s="174"/>
      <c r="AH560" s="174"/>
      <c r="AI560" s="174"/>
    </row>
    <row r="561" customFormat="false" ht="15" hidden="false" customHeight="false" outlineLevel="0" collapsed="false">
      <c r="AA561" s="174"/>
      <c r="AB561" s="174"/>
      <c r="AC561" s="174"/>
      <c r="AD561" s="174"/>
      <c r="AE561" s="174"/>
      <c r="AF561" s="174"/>
      <c r="AG561" s="174"/>
      <c r="AH561" s="174"/>
      <c r="AI561" s="174"/>
    </row>
    <row r="562" customFormat="false" ht="15" hidden="false" customHeight="false" outlineLevel="0" collapsed="false">
      <c r="AA562" s="174"/>
      <c r="AB562" s="174"/>
      <c r="AC562" s="174"/>
      <c r="AD562" s="174"/>
      <c r="AE562" s="174"/>
      <c r="AF562" s="174"/>
      <c r="AG562" s="174"/>
      <c r="AH562" s="174"/>
      <c r="AI562" s="174"/>
    </row>
    <row r="563" customFormat="false" ht="15" hidden="false" customHeight="false" outlineLevel="0" collapsed="false">
      <c r="AA563" s="174"/>
      <c r="AB563" s="174"/>
      <c r="AC563" s="174"/>
      <c r="AD563" s="174"/>
      <c r="AE563" s="174"/>
      <c r="AF563" s="174"/>
      <c r="AG563" s="174"/>
      <c r="AH563" s="174"/>
      <c r="AI563" s="174"/>
    </row>
    <row r="564" customFormat="false" ht="15" hidden="false" customHeight="false" outlineLevel="0" collapsed="false">
      <c r="AA564" s="174"/>
      <c r="AB564" s="174"/>
      <c r="AC564" s="174"/>
      <c r="AD564" s="174"/>
      <c r="AE564" s="174"/>
      <c r="AF564" s="174"/>
      <c r="AG564" s="174"/>
      <c r="AH564" s="174"/>
      <c r="AI564" s="174"/>
    </row>
    <row r="565" customFormat="false" ht="15" hidden="false" customHeight="false" outlineLevel="0" collapsed="false">
      <c r="AA565" s="174"/>
      <c r="AB565" s="174"/>
      <c r="AC565" s="174"/>
      <c r="AD565" s="174"/>
      <c r="AE565" s="174"/>
      <c r="AF565" s="174"/>
      <c r="AG565" s="174"/>
      <c r="AH565" s="174"/>
      <c r="AI565" s="174"/>
    </row>
    <row r="566" customFormat="false" ht="15" hidden="false" customHeight="false" outlineLevel="0" collapsed="false">
      <c r="AA566" s="174"/>
      <c r="AB566" s="174"/>
      <c r="AC566" s="174"/>
      <c r="AD566" s="174"/>
      <c r="AE566" s="174"/>
      <c r="AF566" s="174"/>
      <c r="AG566" s="174"/>
      <c r="AH566" s="174"/>
      <c r="AI566" s="174"/>
    </row>
    <row r="567" customFormat="false" ht="15" hidden="false" customHeight="false" outlineLevel="0" collapsed="false">
      <c r="AA567" s="174"/>
      <c r="AB567" s="174"/>
      <c r="AC567" s="174"/>
      <c r="AD567" s="174"/>
      <c r="AE567" s="174"/>
      <c r="AF567" s="174"/>
      <c r="AG567" s="174"/>
      <c r="AH567" s="174"/>
      <c r="AI567" s="174"/>
    </row>
    <row r="568" customFormat="false" ht="15" hidden="false" customHeight="false" outlineLevel="0" collapsed="false">
      <c r="AA568" s="174"/>
      <c r="AB568" s="174"/>
      <c r="AC568" s="174"/>
      <c r="AD568" s="174"/>
      <c r="AE568" s="174"/>
      <c r="AF568" s="174"/>
      <c r="AG568" s="174"/>
      <c r="AH568" s="174"/>
      <c r="AI568" s="174"/>
    </row>
    <row r="569" customFormat="false" ht="15" hidden="false" customHeight="false" outlineLevel="0" collapsed="false">
      <c r="AA569" s="174"/>
      <c r="AB569" s="174"/>
      <c r="AC569" s="174"/>
      <c r="AD569" s="174"/>
      <c r="AE569" s="174"/>
      <c r="AF569" s="174"/>
      <c r="AG569" s="174"/>
      <c r="AH569" s="174"/>
      <c r="AI569" s="174"/>
    </row>
    <row r="570" customFormat="false" ht="15" hidden="false" customHeight="false" outlineLevel="0" collapsed="false">
      <c r="AA570" s="174"/>
      <c r="AB570" s="174"/>
      <c r="AC570" s="174"/>
      <c r="AD570" s="174"/>
      <c r="AE570" s="174"/>
      <c r="AF570" s="174"/>
      <c r="AG570" s="174"/>
      <c r="AH570" s="174"/>
      <c r="AI570" s="174"/>
    </row>
    <row r="571" customFormat="false" ht="15" hidden="false" customHeight="false" outlineLevel="0" collapsed="false">
      <c r="AA571" s="174"/>
      <c r="AB571" s="174"/>
      <c r="AC571" s="174"/>
      <c r="AD571" s="174"/>
      <c r="AE571" s="174"/>
      <c r="AF571" s="174"/>
      <c r="AG571" s="174"/>
      <c r="AH571" s="174"/>
      <c r="AI571" s="174"/>
    </row>
    <row r="572" customFormat="false" ht="15" hidden="false" customHeight="false" outlineLevel="0" collapsed="false">
      <c r="AA572" s="174"/>
      <c r="AB572" s="174"/>
      <c r="AC572" s="174"/>
      <c r="AD572" s="174"/>
      <c r="AE572" s="174"/>
      <c r="AF572" s="174"/>
      <c r="AG572" s="174"/>
      <c r="AH572" s="174"/>
      <c r="AI572" s="174"/>
    </row>
    <row r="573" customFormat="false" ht="15" hidden="false" customHeight="false" outlineLevel="0" collapsed="false">
      <c r="AA573" s="174"/>
      <c r="AB573" s="174"/>
      <c r="AC573" s="174"/>
      <c r="AD573" s="174"/>
      <c r="AE573" s="174"/>
      <c r="AF573" s="174"/>
      <c r="AG573" s="174"/>
      <c r="AH573" s="174"/>
      <c r="AI573" s="174"/>
    </row>
    <row r="574" customFormat="false" ht="15" hidden="false" customHeight="false" outlineLevel="0" collapsed="false">
      <c r="AA574" s="174"/>
      <c r="AB574" s="174"/>
      <c r="AC574" s="174"/>
      <c r="AD574" s="174"/>
      <c r="AE574" s="174"/>
      <c r="AF574" s="174"/>
      <c r="AG574" s="174"/>
      <c r="AH574" s="174"/>
      <c r="AI574" s="174"/>
    </row>
    <row r="575" customFormat="false" ht="15" hidden="false" customHeight="false" outlineLevel="0" collapsed="false">
      <c r="AA575" s="174"/>
      <c r="AB575" s="174"/>
      <c r="AC575" s="174"/>
      <c r="AD575" s="174"/>
      <c r="AE575" s="174"/>
      <c r="AF575" s="174"/>
      <c r="AG575" s="174"/>
      <c r="AH575" s="174"/>
      <c r="AI575" s="174"/>
    </row>
    <row r="576" customFormat="false" ht="15" hidden="false" customHeight="false" outlineLevel="0" collapsed="false">
      <c r="AA576" s="174"/>
      <c r="AB576" s="174"/>
      <c r="AC576" s="174"/>
      <c r="AD576" s="174"/>
      <c r="AE576" s="174"/>
      <c r="AF576" s="174"/>
      <c r="AG576" s="174"/>
      <c r="AH576" s="174"/>
      <c r="AI576" s="174"/>
    </row>
    <row r="577" customFormat="false" ht="15" hidden="false" customHeight="false" outlineLevel="0" collapsed="false">
      <c r="AA577" s="174"/>
      <c r="AB577" s="174"/>
      <c r="AC577" s="174"/>
      <c r="AD577" s="174"/>
      <c r="AE577" s="174"/>
      <c r="AF577" s="174"/>
      <c r="AG577" s="174"/>
      <c r="AH577" s="174"/>
      <c r="AI577" s="174"/>
    </row>
    <row r="578" customFormat="false" ht="15" hidden="false" customHeight="false" outlineLevel="0" collapsed="false">
      <c r="AA578" s="174"/>
      <c r="AB578" s="174"/>
      <c r="AC578" s="174"/>
      <c r="AD578" s="174"/>
      <c r="AE578" s="174"/>
      <c r="AF578" s="174"/>
      <c r="AG578" s="174"/>
      <c r="AH578" s="174"/>
      <c r="AI578" s="174"/>
    </row>
    <row r="579" customFormat="false" ht="15" hidden="false" customHeight="false" outlineLevel="0" collapsed="false">
      <c r="AA579" s="174"/>
      <c r="AB579" s="174"/>
      <c r="AC579" s="174"/>
      <c r="AD579" s="174"/>
      <c r="AE579" s="174"/>
      <c r="AF579" s="174"/>
      <c r="AG579" s="174"/>
      <c r="AH579" s="174"/>
      <c r="AI579" s="174"/>
    </row>
    <row r="580" customFormat="false" ht="15" hidden="false" customHeight="false" outlineLevel="0" collapsed="false">
      <c r="AA580" s="174"/>
      <c r="AB580" s="174"/>
      <c r="AC580" s="174"/>
      <c r="AD580" s="174"/>
      <c r="AE580" s="174"/>
      <c r="AF580" s="174"/>
      <c r="AG580" s="174"/>
      <c r="AH580" s="174"/>
      <c r="AI580" s="174"/>
    </row>
    <row r="581" customFormat="false" ht="15" hidden="false" customHeight="false" outlineLevel="0" collapsed="false">
      <c r="AA581" s="174"/>
      <c r="AB581" s="174"/>
      <c r="AC581" s="174"/>
      <c r="AD581" s="174"/>
      <c r="AE581" s="174"/>
      <c r="AF581" s="174"/>
      <c r="AG581" s="174"/>
      <c r="AH581" s="174"/>
      <c r="AI581" s="174"/>
    </row>
    <row r="582" customFormat="false" ht="15" hidden="false" customHeight="false" outlineLevel="0" collapsed="false">
      <c r="AA582" s="174"/>
      <c r="AB582" s="174"/>
      <c r="AC582" s="174"/>
      <c r="AD582" s="174"/>
      <c r="AE582" s="174"/>
      <c r="AF582" s="174"/>
      <c r="AG582" s="174"/>
      <c r="AH582" s="174"/>
      <c r="AI582" s="174"/>
    </row>
    <row r="583" customFormat="false" ht="15" hidden="false" customHeight="false" outlineLevel="0" collapsed="false">
      <c r="AA583" s="174"/>
      <c r="AB583" s="174"/>
      <c r="AC583" s="174"/>
      <c r="AD583" s="174"/>
      <c r="AE583" s="174"/>
      <c r="AF583" s="174"/>
      <c r="AG583" s="174"/>
      <c r="AH583" s="174"/>
      <c r="AI583" s="174"/>
    </row>
    <row r="584" customFormat="false" ht="15" hidden="false" customHeight="false" outlineLevel="0" collapsed="false">
      <c r="AA584" s="174"/>
      <c r="AB584" s="174"/>
      <c r="AC584" s="174"/>
      <c r="AD584" s="174"/>
      <c r="AE584" s="174"/>
      <c r="AF584" s="174"/>
      <c r="AG584" s="174"/>
      <c r="AH584" s="174"/>
      <c r="AI584" s="174"/>
    </row>
    <row r="585" customFormat="false" ht="15" hidden="false" customHeight="false" outlineLevel="0" collapsed="false">
      <c r="AA585" s="174"/>
      <c r="AB585" s="174"/>
      <c r="AC585" s="174"/>
      <c r="AD585" s="174"/>
      <c r="AE585" s="174"/>
      <c r="AF585" s="174"/>
      <c r="AG585" s="174"/>
      <c r="AH585" s="174"/>
      <c r="AI585" s="174"/>
    </row>
    <row r="586" customFormat="false" ht="15" hidden="false" customHeight="false" outlineLevel="0" collapsed="false">
      <c r="AA586" s="174"/>
      <c r="AB586" s="174"/>
      <c r="AC586" s="174"/>
      <c r="AD586" s="174"/>
      <c r="AE586" s="174"/>
      <c r="AF586" s="174"/>
      <c r="AG586" s="174"/>
      <c r="AH586" s="174"/>
      <c r="AI586" s="174"/>
    </row>
    <row r="587" customFormat="false" ht="15" hidden="false" customHeight="false" outlineLevel="0" collapsed="false">
      <c r="AA587" s="174"/>
      <c r="AB587" s="174"/>
      <c r="AC587" s="174"/>
      <c r="AD587" s="174"/>
      <c r="AE587" s="174"/>
      <c r="AF587" s="174"/>
      <c r="AG587" s="174"/>
      <c r="AH587" s="174"/>
      <c r="AI587" s="174"/>
    </row>
    <row r="588" customFormat="false" ht="15" hidden="false" customHeight="false" outlineLevel="0" collapsed="false">
      <c r="AA588" s="174"/>
      <c r="AB588" s="174"/>
      <c r="AC588" s="174"/>
      <c r="AD588" s="174"/>
      <c r="AE588" s="174"/>
      <c r="AF588" s="174"/>
      <c r="AG588" s="174"/>
      <c r="AH588" s="174"/>
      <c r="AI588" s="174"/>
    </row>
    <row r="589" customFormat="false" ht="15" hidden="false" customHeight="false" outlineLevel="0" collapsed="false">
      <c r="AA589" s="174"/>
      <c r="AB589" s="174"/>
      <c r="AC589" s="174"/>
      <c r="AD589" s="174"/>
      <c r="AE589" s="174"/>
      <c r="AF589" s="174"/>
      <c r="AG589" s="174"/>
      <c r="AH589" s="174"/>
      <c r="AI589" s="174"/>
    </row>
    <row r="590" customFormat="false" ht="15" hidden="false" customHeight="false" outlineLevel="0" collapsed="false">
      <c r="AA590" s="174"/>
      <c r="AB590" s="174"/>
      <c r="AC590" s="174"/>
      <c r="AD590" s="174"/>
      <c r="AE590" s="174"/>
      <c r="AF590" s="174"/>
      <c r="AG590" s="174"/>
      <c r="AH590" s="174"/>
      <c r="AI590" s="174"/>
    </row>
    <row r="591" customFormat="false" ht="15" hidden="false" customHeight="false" outlineLevel="0" collapsed="false">
      <c r="AA591" s="174"/>
      <c r="AB591" s="174"/>
      <c r="AC591" s="174"/>
      <c r="AD591" s="174"/>
      <c r="AE591" s="174"/>
      <c r="AF591" s="174"/>
      <c r="AG591" s="174"/>
      <c r="AH591" s="174"/>
      <c r="AI591" s="174"/>
    </row>
    <row r="592" customFormat="false" ht="15" hidden="false" customHeight="false" outlineLevel="0" collapsed="false">
      <c r="AA592" s="174"/>
      <c r="AB592" s="174"/>
      <c r="AC592" s="174"/>
      <c r="AD592" s="174"/>
      <c r="AE592" s="174"/>
      <c r="AF592" s="174"/>
      <c r="AG592" s="174"/>
      <c r="AH592" s="174"/>
      <c r="AI592" s="174"/>
    </row>
    <row r="593" customFormat="false" ht="15" hidden="false" customHeight="false" outlineLevel="0" collapsed="false">
      <c r="AA593" s="174"/>
      <c r="AB593" s="174"/>
      <c r="AC593" s="174"/>
      <c r="AD593" s="174"/>
      <c r="AE593" s="174"/>
      <c r="AF593" s="174"/>
      <c r="AG593" s="174"/>
      <c r="AH593" s="174"/>
      <c r="AI593" s="174"/>
    </row>
    <row r="594" customFormat="false" ht="15" hidden="false" customHeight="false" outlineLevel="0" collapsed="false">
      <c r="AA594" s="174"/>
      <c r="AB594" s="174"/>
      <c r="AC594" s="174"/>
      <c r="AD594" s="174"/>
      <c r="AE594" s="174"/>
      <c r="AF594" s="174"/>
      <c r="AG594" s="174"/>
      <c r="AH594" s="174"/>
      <c r="AI594" s="174"/>
    </row>
    <row r="595" customFormat="false" ht="15" hidden="false" customHeight="false" outlineLevel="0" collapsed="false">
      <c r="AA595" s="174"/>
      <c r="AB595" s="174"/>
      <c r="AC595" s="174"/>
      <c r="AD595" s="174"/>
      <c r="AE595" s="174"/>
      <c r="AF595" s="174"/>
      <c r="AG595" s="174"/>
      <c r="AH595" s="174"/>
      <c r="AI595" s="174"/>
    </row>
    <row r="596" customFormat="false" ht="15" hidden="false" customHeight="false" outlineLevel="0" collapsed="false">
      <c r="AA596" s="174"/>
      <c r="AB596" s="174"/>
      <c r="AC596" s="174"/>
      <c r="AD596" s="174"/>
      <c r="AE596" s="174"/>
      <c r="AF596" s="174"/>
      <c r="AG596" s="174"/>
      <c r="AH596" s="174"/>
      <c r="AI596" s="174"/>
    </row>
    <row r="597" customFormat="false" ht="15" hidden="false" customHeight="false" outlineLevel="0" collapsed="false">
      <c r="AA597" s="174"/>
      <c r="AB597" s="174"/>
      <c r="AC597" s="174"/>
      <c r="AD597" s="174"/>
      <c r="AE597" s="174"/>
      <c r="AF597" s="174"/>
      <c r="AG597" s="174"/>
      <c r="AH597" s="174"/>
      <c r="AI597" s="174"/>
    </row>
    <row r="598" customFormat="false" ht="15" hidden="false" customHeight="false" outlineLevel="0" collapsed="false">
      <c r="AA598" s="174"/>
      <c r="AB598" s="174"/>
      <c r="AC598" s="174"/>
      <c r="AD598" s="174"/>
      <c r="AE598" s="174"/>
      <c r="AF598" s="174"/>
      <c r="AG598" s="174"/>
      <c r="AH598" s="174"/>
      <c r="AI598" s="174"/>
    </row>
    <row r="599" customFormat="false" ht="15" hidden="false" customHeight="false" outlineLevel="0" collapsed="false">
      <c r="AA599" s="174"/>
      <c r="AB599" s="174"/>
      <c r="AC599" s="174"/>
      <c r="AD599" s="174"/>
      <c r="AE599" s="174"/>
      <c r="AF599" s="174"/>
      <c r="AG599" s="174"/>
      <c r="AH599" s="174"/>
      <c r="AI599" s="174"/>
    </row>
    <row r="600" customFormat="false" ht="15" hidden="false" customHeight="false" outlineLevel="0" collapsed="false">
      <c r="AA600" s="174"/>
      <c r="AB600" s="174"/>
      <c r="AC600" s="174"/>
      <c r="AD600" s="174"/>
      <c r="AE600" s="174"/>
      <c r="AF600" s="174"/>
      <c r="AG600" s="174"/>
      <c r="AH600" s="174"/>
      <c r="AI600" s="174"/>
    </row>
    <row r="601" customFormat="false" ht="15" hidden="false" customHeight="false" outlineLevel="0" collapsed="false">
      <c r="AA601" s="174"/>
      <c r="AB601" s="174"/>
      <c r="AC601" s="174"/>
      <c r="AD601" s="174"/>
      <c r="AE601" s="174"/>
      <c r="AF601" s="174"/>
      <c r="AG601" s="174"/>
      <c r="AH601" s="174"/>
      <c r="AI601" s="174"/>
    </row>
    <row r="602" customFormat="false" ht="15" hidden="false" customHeight="false" outlineLevel="0" collapsed="false">
      <c r="AA602" s="174"/>
      <c r="AB602" s="174"/>
      <c r="AC602" s="174"/>
      <c r="AD602" s="174"/>
      <c r="AE602" s="174"/>
      <c r="AF602" s="174"/>
      <c r="AG602" s="174"/>
      <c r="AH602" s="174"/>
      <c r="AI602" s="174"/>
    </row>
    <row r="603" customFormat="false" ht="15" hidden="false" customHeight="false" outlineLevel="0" collapsed="false">
      <c r="AA603" s="174"/>
      <c r="AB603" s="174"/>
      <c r="AC603" s="174"/>
      <c r="AD603" s="174"/>
      <c r="AE603" s="174"/>
      <c r="AF603" s="174"/>
      <c r="AG603" s="174"/>
      <c r="AH603" s="174"/>
      <c r="AI603" s="174"/>
    </row>
    <row r="604" customFormat="false" ht="15" hidden="false" customHeight="false" outlineLevel="0" collapsed="false">
      <c r="AA604" s="174"/>
      <c r="AB604" s="174"/>
      <c r="AC604" s="174"/>
      <c r="AD604" s="174"/>
      <c r="AE604" s="174"/>
      <c r="AF604" s="174"/>
      <c r="AG604" s="174"/>
      <c r="AH604" s="174"/>
      <c r="AI604" s="174"/>
    </row>
    <row r="605" customFormat="false" ht="15" hidden="false" customHeight="false" outlineLevel="0" collapsed="false">
      <c r="AA605" s="174"/>
      <c r="AB605" s="174"/>
      <c r="AC605" s="174"/>
      <c r="AD605" s="174"/>
      <c r="AE605" s="174"/>
      <c r="AF605" s="174"/>
      <c r="AG605" s="174"/>
      <c r="AH605" s="174"/>
      <c r="AI605" s="174"/>
    </row>
    <row r="606" customFormat="false" ht="15" hidden="false" customHeight="false" outlineLevel="0" collapsed="false">
      <c r="AA606" s="174"/>
      <c r="AB606" s="174"/>
      <c r="AC606" s="174"/>
      <c r="AD606" s="174"/>
      <c r="AE606" s="174"/>
      <c r="AF606" s="174"/>
      <c r="AG606" s="174"/>
      <c r="AH606" s="174"/>
      <c r="AI606" s="174"/>
    </row>
    <row r="607" customFormat="false" ht="15" hidden="false" customHeight="false" outlineLevel="0" collapsed="false">
      <c r="AA607" s="174"/>
      <c r="AB607" s="174"/>
      <c r="AC607" s="174"/>
      <c r="AD607" s="174"/>
      <c r="AE607" s="174"/>
      <c r="AF607" s="174"/>
      <c r="AG607" s="174"/>
      <c r="AH607" s="174"/>
      <c r="AI607" s="174"/>
    </row>
    <row r="608" customFormat="false" ht="15" hidden="false" customHeight="false" outlineLevel="0" collapsed="false">
      <c r="AA608" s="174"/>
      <c r="AB608" s="174"/>
      <c r="AC608" s="174"/>
      <c r="AD608" s="174"/>
      <c r="AE608" s="174"/>
      <c r="AF608" s="174"/>
      <c r="AG608" s="174"/>
      <c r="AH608" s="174"/>
      <c r="AI608" s="174"/>
    </row>
    <row r="609" customFormat="false" ht="15" hidden="false" customHeight="false" outlineLevel="0" collapsed="false">
      <c r="AA609" s="174"/>
      <c r="AB609" s="174"/>
      <c r="AC609" s="174"/>
      <c r="AD609" s="174"/>
      <c r="AE609" s="174"/>
      <c r="AF609" s="174"/>
      <c r="AG609" s="174"/>
      <c r="AH609" s="174"/>
      <c r="AI609" s="174"/>
    </row>
    <row r="610" customFormat="false" ht="15" hidden="false" customHeight="false" outlineLevel="0" collapsed="false">
      <c r="AA610" s="174"/>
      <c r="AB610" s="174"/>
      <c r="AC610" s="174"/>
      <c r="AD610" s="174"/>
      <c r="AE610" s="174"/>
      <c r="AF610" s="174"/>
      <c r="AG610" s="174"/>
      <c r="AH610" s="174"/>
      <c r="AI610" s="174"/>
    </row>
    <row r="611" customFormat="false" ht="15" hidden="false" customHeight="false" outlineLevel="0" collapsed="false">
      <c r="AA611" s="174"/>
      <c r="AB611" s="174"/>
      <c r="AC611" s="174"/>
      <c r="AD611" s="174"/>
      <c r="AE611" s="174"/>
      <c r="AF611" s="174"/>
      <c r="AG611" s="174"/>
      <c r="AH611" s="174"/>
      <c r="AI611" s="174"/>
    </row>
    <row r="612" customFormat="false" ht="15" hidden="false" customHeight="false" outlineLevel="0" collapsed="false">
      <c r="AA612" s="174"/>
      <c r="AB612" s="174"/>
      <c r="AC612" s="174"/>
      <c r="AD612" s="174"/>
      <c r="AE612" s="174"/>
      <c r="AF612" s="174"/>
      <c r="AG612" s="174"/>
      <c r="AH612" s="174"/>
      <c r="AI612" s="174"/>
    </row>
    <row r="613" customFormat="false" ht="15" hidden="false" customHeight="false" outlineLevel="0" collapsed="false">
      <c r="AA613" s="174"/>
      <c r="AB613" s="174"/>
      <c r="AC613" s="174"/>
      <c r="AD613" s="174"/>
      <c r="AE613" s="174"/>
      <c r="AF613" s="174"/>
      <c r="AG613" s="174"/>
      <c r="AH613" s="174"/>
      <c r="AI613" s="174"/>
    </row>
    <row r="614" customFormat="false" ht="15" hidden="false" customHeight="false" outlineLevel="0" collapsed="false">
      <c r="AA614" s="174"/>
      <c r="AB614" s="174"/>
      <c r="AC614" s="174"/>
      <c r="AD614" s="174"/>
      <c r="AE614" s="174"/>
      <c r="AF614" s="174"/>
      <c r="AG614" s="174"/>
      <c r="AH614" s="174"/>
      <c r="AI614" s="174"/>
    </row>
    <row r="615" customFormat="false" ht="15" hidden="false" customHeight="false" outlineLevel="0" collapsed="false">
      <c r="AA615" s="174"/>
      <c r="AB615" s="174"/>
      <c r="AC615" s="174"/>
      <c r="AD615" s="174"/>
      <c r="AE615" s="174"/>
      <c r="AF615" s="174"/>
      <c r="AG615" s="174"/>
      <c r="AH615" s="174"/>
      <c r="AI615" s="174"/>
    </row>
    <row r="616" customFormat="false" ht="15" hidden="false" customHeight="false" outlineLevel="0" collapsed="false">
      <c r="AA616" s="174"/>
      <c r="AB616" s="174"/>
      <c r="AC616" s="174"/>
      <c r="AD616" s="174"/>
      <c r="AE616" s="174"/>
      <c r="AF616" s="174"/>
      <c r="AG616" s="174"/>
      <c r="AH616" s="174"/>
      <c r="AI616" s="174"/>
    </row>
    <row r="617" customFormat="false" ht="15" hidden="false" customHeight="false" outlineLevel="0" collapsed="false">
      <c r="AA617" s="174"/>
      <c r="AB617" s="174"/>
      <c r="AC617" s="174"/>
      <c r="AD617" s="174"/>
      <c r="AE617" s="174"/>
      <c r="AF617" s="174"/>
      <c r="AG617" s="174"/>
      <c r="AH617" s="174"/>
      <c r="AI617" s="174"/>
    </row>
    <row r="618" customFormat="false" ht="15" hidden="false" customHeight="false" outlineLevel="0" collapsed="false">
      <c r="AA618" s="174"/>
      <c r="AB618" s="174"/>
      <c r="AC618" s="174"/>
      <c r="AD618" s="174"/>
      <c r="AE618" s="174"/>
      <c r="AF618" s="174"/>
      <c r="AG618" s="174"/>
      <c r="AH618" s="174"/>
      <c r="AI618" s="174"/>
    </row>
    <row r="619" customFormat="false" ht="15" hidden="false" customHeight="false" outlineLevel="0" collapsed="false">
      <c r="AA619" s="174"/>
      <c r="AB619" s="174"/>
      <c r="AC619" s="174"/>
      <c r="AD619" s="174"/>
      <c r="AE619" s="174"/>
      <c r="AF619" s="174"/>
      <c r="AG619" s="174"/>
      <c r="AH619" s="174"/>
      <c r="AI619" s="174"/>
    </row>
    <row r="620" customFormat="false" ht="15" hidden="false" customHeight="false" outlineLevel="0" collapsed="false">
      <c r="AA620" s="174"/>
      <c r="AB620" s="174"/>
      <c r="AC620" s="174"/>
      <c r="AD620" s="174"/>
      <c r="AE620" s="174"/>
      <c r="AF620" s="174"/>
      <c r="AG620" s="174"/>
      <c r="AH620" s="174"/>
      <c r="AI620" s="174"/>
    </row>
    <row r="621" customFormat="false" ht="15" hidden="false" customHeight="false" outlineLevel="0" collapsed="false">
      <c r="AA621" s="174"/>
      <c r="AB621" s="174"/>
      <c r="AC621" s="174"/>
      <c r="AD621" s="174"/>
      <c r="AE621" s="174"/>
      <c r="AF621" s="174"/>
      <c r="AG621" s="174"/>
      <c r="AH621" s="174"/>
      <c r="AI621" s="174"/>
    </row>
    <row r="622" customFormat="false" ht="15" hidden="false" customHeight="false" outlineLevel="0" collapsed="false">
      <c r="AA622" s="174"/>
      <c r="AB622" s="174"/>
      <c r="AC622" s="174"/>
      <c r="AD622" s="174"/>
      <c r="AE622" s="174"/>
      <c r="AF622" s="174"/>
      <c r="AG622" s="174"/>
      <c r="AH622" s="174"/>
      <c r="AI622" s="174"/>
    </row>
    <row r="623" customFormat="false" ht="15" hidden="false" customHeight="false" outlineLevel="0" collapsed="false">
      <c r="AA623" s="174"/>
      <c r="AB623" s="174"/>
      <c r="AC623" s="174"/>
      <c r="AD623" s="174"/>
      <c r="AE623" s="174"/>
      <c r="AF623" s="174"/>
      <c r="AG623" s="174"/>
      <c r="AH623" s="174"/>
      <c r="AI623" s="174"/>
    </row>
    <row r="624" customFormat="false" ht="15" hidden="false" customHeight="false" outlineLevel="0" collapsed="false">
      <c r="AA624" s="174"/>
      <c r="AB624" s="174"/>
      <c r="AC624" s="174"/>
      <c r="AD624" s="174"/>
      <c r="AE624" s="174"/>
      <c r="AF624" s="174"/>
      <c r="AG624" s="174"/>
      <c r="AH624" s="174"/>
      <c r="AI624" s="174"/>
    </row>
    <row r="625" customFormat="false" ht="15" hidden="false" customHeight="false" outlineLevel="0" collapsed="false">
      <c r="AA625" s="174"/>
      <c r="AB625" s="174"/>
      <c r="AC625" s="174"/>
      <c r="AD625" s="174"/>
      <c r="AE625" s="174"/>
      <c r="AF625" s="174"/>
      <c r="AG625" s="174"/>
      <c r="AH625" s="174"/>
      <c r="AI625" s="174"/>
    </row>
    <row r="626" customFormat="false" ht="15" hidden="false" customHeight="false" outlineLevel="0" collapsed="false">
      <c r="AA626" s="174"/>
      <c r="AB626" s="174"/>
      <c r="AC626" s="174"/>
      <c r="AD626" s="174"/>
      <c r="AE626" s="174"/>
      <c r="AF626" s="174"/>
      <c r="AG626" s="174"/>
      <c r="AH626" s="174"/>
      <c r="AI626" s="174"/>
    </row>
    <row r="627" customFormat="false" ht="15" hidden="false" customHeight="false" outlineLevel="0" collapsed="false">
      <c r="AA627" s="174"/>
      <c r="AB627" s="174"/>
      <c r="AC627" s="174"/>
      <c r="AD627" s="174"/>
      <c r="AE627" s="174"/>
      <c r="AF627" s="174"/>
      <c r="AG627" s="174"/>
      <c r="AH627" s="174"/>
      <c r="AI627" s="174"/>
    </row>
    <row r="628" customFormat="false" ht="15" hidden="false" customHeight="false" outlineLevel="0" collapsed="false">
      <c r="AA628" s="174"/>
      <c r="AB628" s="174"/>
      <c r="AC628" s="174"/>
      <c r="AD628" s="174"/>
      <c r="AE628" s="174"/>
      <c r="AF628" s="174"/>
      <c r="AG628" s="174"/>
      <c r="AH628" s="174"/>
      <c r="AI628" s="174"/>
    </row>
    <row r="629" customFormat="false" ht="15" hidden="false" customHeight="false" outlineLevel="0" collapsed="false">
      <c r="AA629" s="174"/>
      <c r="AB629" s="174"/>
      <c r="AC629" s="174"/>
      <c r="AD629" s="174"/>
      <c r="AE629" s="174"/>
      <c r="AF629" s="174"/>
      <c r="AG629" s="174"/>
      <c r="AH629" s="174"/>
      <c r="AI629" s="174"/>
    </row>
    <row r="630" customFormat="false" ht="15" hidden="false" customHeight="false" outlineLevel="0" collapsed="false">
      <c r="AA630" s="174"/>
      <c r="AB630" s="174"/>
      <c r="AC630" s="174"/>
      <c r="AD630" s="174"/>
      <c r="AE630" s="174"/>
      <c r="AF630" s="174"/>
      <c r="AG630" s="174"/>
      <c r="AH630" s="174"/>
      <c r="AI630" s="174"/>
    </row>
    <row r="631" customFormat="false" ht="15" hidden="false" customHeight="false" outlineLevel="0" collapsed="false">
      <c r="AA631" s="174"/>
      <c r="AB631" s="174"/>
      <c r="AC631" s="174"/>
      <c r="AD631" s="174"/>
      <c r="AE631" s="174"/>
      <c r="AF631" s="174"/>
      <c r="AG631" s="174"/>
      <c r="AH631" s="174"/>
      <c r="AI631" s="174"/>
    </row>
    <row r="632" customFormat="false" ht="15" hidden="false" customHeight="false" outlineLevel="0" collapsed="false">
      <c r="AA632" s="174"/>
      <c r="AB632" s="174"/>
      <c r="AC632" s="174"/>
      <c r="AD632" s="174"/>
      <c r="AE632" s="174"/>
      <c r="AF632" s="174"/>
      <c r="AG632" s="174"/>
      <c r="AH632" s="174"/>
      <c r="AI632" s="174"/>
    </row>
    <row r="633" customFormat="false" ht="15" hidden="false" customHeight="false" outlineLevel="0" collapsed="false">
      <c r="AA633" s="174"/>
      <c r="AB633" s="174"/>
      <c r="AC633" s="174"/>
      <c r="AD633" s="174"/>
      <c r="AE633" s="174"/>
      <c r="AF633" s="174"/>
      <c r="AG633" s="174"/>
      <c r="AH633" s="174"/>
      <c r="AI633" s="174"/>
    </row>
    <row r="634" customFormat="false" ht="15" hidden="false" customHeight="false" outlineLevel="0" collapsed="false">
      <c r="AA634" s="174"/>
      <c r="AB634" s="174"/>
      <c r="AC634" s="174"/>
      <c r="AD634" s="174"/>
      <c r="AE634" s="174"/>
      <c r="AF634" s="174"/>
      <c r="AG634" s="174"/>
      <c r="AH634" s="174"/>
      <c r="AI634" s="174"/>
    </row>
    <row r="635" customFormat="false" ht="15" hidden="false" customHeight="false" outlineLevel="0" collapsed="false">
      <c r="AA635" s="174"/>
      <c r="AB635" s="174"/>
      <c r="AC635" s="174"/>
      <c r="AD635" s="174"/>
      <c r="AE635" s="174"/>
      <c r="AF635" s="174"/>
      <c r="AG635" s="174"/>
      <c r="AH635" s="174"/>
      <c r="AI635" s="174"/>
    </row>
    <row r="636" customFormat="false" ht="15" hidden="false" customHeight="false" outlineLevel="0" collapsed="false">
      <c r="AA636" s="174"/>
      <c r="AB636" s="174"/>
      <c r="AC636" s="174"/>
      <c r="AD636" s="174"/>
      <c r="AE636" s="174"/>
      <c r="AF636" s="174"/>
      <c r="AG636" s="174"/>
      <c r="AH636" s="174"/>
      <c r="AI636" s="174"/>
    </row>
    <row r="637" customFormat="false" ht="15" hidden="false" customHeight="false" outlineLevel="0" collapsed="false">
      <c r="AA637" s="174"/>
      <c r="AB637" s="174"/>
      <c r="AC637" s="174"/>
      <c r="AD637" s="174"/>
      <c r="AE637" s="174"/>
      <c r="AF637" s="174"/>
      <c r="AG637" s="174"/>
      <c r="AH637" s="174"/>
      <c r="AI637" s="174"/>
    </row>
    <row r="638" customFormat="false" ht="15" hidden="false" customHeight="false" outlineLevel="0" collapsed="false">
      <c r="AA638" s="174"/>
      <c r="AB638" s="174"/>
      <c r="AC638" s="174"/>
      <c r="AD638" s="174"/>
      <c r="AE638" s="174"/>
      <c r="AF638" s="174"/>
      <c r="AG638" s="174"/>
      <c r="AH638" s="174"/>
      <c r="AI638" s="174"/>
    </row>
    <row r="639" customFormat="false" ht="15" hidden="false" customHeight="false" outlineLevel="0" collapsed="false">
      <c r="AA639" s="174"/>
      <c r="AB639" s="174"/>
      <c r="AC639" s="174"/>
      <c r="AD639" s="174"/>
      <c r="AE639" s="174"/>
      <c r="AF639" s="174"/>
      <c r="AG639" s="174"/>
      <c r="AH639" s="174"/>
      <c r="AI639" s="174"/>
    </row>
    <row r="640" customFormat="false" ht="15" hidden="false" customHeight="false" outlineLevel="0" collapsed="false">
      <c r="AA640" s="174"/>
      <c r="AB640" s="174"/>
      <c r="AC640" s="174"/>
      <c r="AD640" s="174"/>
      <c r="AE640" s="174"/>
      <c r="AF640" s="174"/>
      <c r="AG640" s="174"/>
      <c r="AH640" s="174"/>
      <c r="AI640" s="174"/>
    </row>
    <row r="641" customFormat="false" ht="15" hidden="false" customHeight="false" outlineLevel="0" collapsed="false">
      <c r="AA641" s="174"/>
      <c r="AB641" s="174"/>
      <c r="AC641" s="174"/>
      <c r="AD641" s="174"/>
      <c r="AE641" s="174"/>
      <c r="AF641" s="174"/>
      <c r="AG641" s="174"/>
      <c r="AH641" s="174"/>
      <c r="AI641" s="174"/>
    </row>
    <row r="642" customFormat="false" ht="15" hidden="false" customHeight="false" outlineLevel="0" collapsed="false">
      <c r="AA642" s="174"/>
      <c r="AB642" s="174"/>
      <c r="AC642" s="174"/>
      <c r="AD642" s="174"/>
      <c r="AE642" s="174"/>
      <c r="AF642" s="174"/>
      <c r="AG642" s="174"/>
      <c r="AH642" s="174"/>
      <c r="AI642" s="174"/>
    </row>
    <row r="643" customFormat="false" ht="15" hidden="false" customHeight="false" outlineLevel="0" collapsed="false">
      <c r="AA643" s="174"/>
      <c r="AB643" s="174"/>
      <c r="AC643" s="174"/>
      <c r="AD643" s="174"/>
      <c r="AE643" s="174"/>
      <c r="AF643" s="174"/>
      <c r="AG643" s="174"/>
      <c r="AH643" s="174"/>
      <c r="AI643" s="174"/>
    </row>
    <row r="644" customFormat="false" ht="15" hidden="false" customHeight="false" outlineLevel="0" collapsed="false">
      <c r="AA644" s="174"/>
      <c r="AB644" s="174"/>
      <c r="AC644" s="174"/>
      <c r="AD644" s="174"/>
      <c r="AE644" s="174"/>
      <c r="AF644" s="174"/>
      <c r="AG644" s="174"/>
      <c r="AH644" s="174"/>
      <c r="AI644" s="174"/>
    </row>
    <row r="645" customFormat="false" ht="15" hidden="false" customHeight="false" outlineLevel="0" collapsed="false">
      <c r="AA645" s="174"/>
      <c r="AB645" s="174"/>
      <c r="AC645" s="174"/>
      <c r="AD645" s="174"/>
      <c r="AE645" s="174"/>
      <c r="AF645" s="174"/>
      <c r="AG645" s="174"/>
      <c r="AH645" s="174"/>
      <c r="AI645" s="174"/>
    </row>
    <row r="646" customFormat="false" ht="15" hidden="false" customHeight="false" outlineLevel="0" collapsed="false">
      <c r="AA646" s="174"/>
      <c r="AB646" s="174"/>
      <c r="AC646" s="174"/>
      <c r="AD646" s="174"/>
      <c r="AE646" s="174"/>
      <c r="AF646" s="174"/>
      <c r="AG646" s="174"/>
      <c r="AH646" s="174"/>
      <c r="AI646" s="174"/>
    </row>
    <row r="647" customFormat="false" ht="15" hidden="false" customHeight="false" outlineLevel="0" collapsed="false">
      <c r="AA647" s="174"/>
      <c r="AB647" s="174"/>
      <c r="AC647" s="174"/>
      <c r="AD647" s="174"/>
      <c r="AE647" s="174"/>
      <c r="AF647" s="174"/>
      <c r="AG647" s="174"/>
      <c r="AH647" s="174"/>
      <c r="AI647" s="174"/>
    </row>
    <row r="648" customFormat="false" ht="15" hidden="false" customHeight="false" outlineLevel="0" collapsed="false">
      <c r="AA648" s="174"/>
      <c r="AB648" s="174"/>
      <c r="AC648" s="174"/>
      <c r="AD648" s="174"/>
      <c r="AE648" s="174"/>
      <c r="AF648" s="174"/>
      <c r="AG648" s="174"/>
      <c r="AH648" s="174"/>
      <c r="AI648" s="174"/>
    </row>
    <row r="649" customFormat="false" ht="15" hidden="false" customHeight="false" outlineLevel="0" collapsed="false">
      <c r="AA649" s="174"/>
      <c r="AB649" s="174"/>
      <c r="AC649" s="174"/>
      <c r="AD649" s="174"/>
      <c r="AE649" s="174"/>
      <c r="AF649" s="174"/>
      <c r="AG649" s="174"/>
      <c r="AH649" s="174"/>
      <c r="AI649" s="174"/>
    </row>
    <row r="650" customFormat="false" ht="15" hidden="false" customHeight="false" outlineLevel="0" collapsed="false">
      <c r="AA650" s="174"/>
      <c r="AB650" s="174"/>
      <c r="AC650" s="174"/>
      <c r="AD650" s="174"/>
      <c r="AE650" s="174"/>
      <c r="AF650" s="174"/>
      <c r="AG650" s="174"/>
      <c r="AH650" s="174"/>
      <c r="AI650" s="174"/>
    </row>
    <row r="651" customFormat="false" ht="15" hidden="false" customHeight="false" outlineLevel="0" collapsed="false">
      <c r="AA651" s="174"/>
      <c r="AB651" s="174"/>
      <c r="AC651" s="174"/>
      <c r="AD651" s="174"/>
      <c r="AE651" s="174"/>
      <c r="AF651" s="174"/>
      <c r="AG651" s="174"/>
      <c r="AH651" s="174"/>
      <c r="AI651" s="174"/>
    </row>
    <row r="652" customFormat="false" ht="15" hidden="false" customHeight="false" outlineLevel="0" collapsed="false">
      <c r="AA652" s="174"/>
      <c r="AB652" s="174"/>
      <c r="AC652" s="174"/>
      <c r="AD652" s="174"/>
      <c r="AE652" s="174"/>
      <c r="AF652" s="174"/>
      <c r="AG652" s="174"/>
      <c r="AH652" s="174"/>
      <c r="AI652" s="174"/>
    </row>
    <row r="653" customFormat="false" ht="15" hidden="false" customHeight="false" outlineLevel="0" collapsed="false">
      <c r="AA653" s="174"/>
      <c r="AB653" s="174"/>
      <c r="AC653" s="174"/>
      <c r="AD653" s="174"/>
      <c r="AE653" s="174"/>
      <c r="AF653" s="174"/>
      <c r="AG653" s="174"/>
      <c r="AH653" s="174"/>
      <c r="AI653" s="174"/>
    </row>
    <row r="654" customFormat="false" ht="15" hidden="false" customHeight="false" outlineLevel="0" collapsed="false">
      <c r="AA654" s="174"/>
      <c r="AB654" s="174"/>
      <c r="AC654" s="174"/>
      <c r="AD654" s="174"/>
      <c r="AE654" s="174"/>
      <c r="AF654" s="174"/>
      <c r="AG654" s="174"/>
      <c r="AH654" s="174"/>
      <c r="AI654" s="174"/>
    </row>
    <row r="655" customFormat="false" ht="15" hidden="false" customHeight="false" outlineLevel="0" collapsed="false">
      <c r="AA655" s="174"/>
      <c r="AB655" s="174"/>
      <c r="AC655" s="174"/>
      <c r="AD655" s="174"/>
      <c r="AE655" s="174"/>
      <c r="AF655" s="174"/>
      <c r="AG655" s="174"/>
      <c r="AH655" s="174"/>
      <c r="AI655" s="174"/>
    </row>
    <row r="656" customFormat="false" ht="15" hidden="false" customHeight="false" outlineLevel="0" collapsed="false">
      <c r="AA656" s="174"/>
      <c r="AB656" s="174"/>
      <c r="AC656" s="174"/>
      <c r="AD656" s="174"/>
      <c r="AE656" s="174"/>
      <c r="AF656" s="174"/>
      <c r="AG656" s="174"/>
      <c r="AH656" s="174"/>
      <c r="AI656" s="174"/>
    </row>
    <row r="657" customFormat="false" ht="15" hidden="false" customHeight="false" outlineLevel="0" collapsed="false">
      <c r="AA657" s="174"/>
      <c r="AB657" s="174"/>
      <c r="AC657" s="174"/>
      <c r="AD657" s="174"/>
      <c r="AE657" s="174"/>
      <c r="AF657" s="174"/>
      <c r="AG657" s="174"/>
      <c r="AH657" s="174"/>
      <c r="AI657" s="174"/>
    </row>
    <row r="658" customFormat="false" ht="15" hidden="false" customHeight="false" outlineLevel="0" collapsed="false">
      <c r="AA658" s="174"/>
      <c r="AB658" s="174"/>
      <c r="AC658" s="174"/>
      <c r="AD658" s="174"/>
      <c r="AE658" s="174"/>
      <c r="AF658" s="174"/>
      <c r="AG658" s="174"/>
      <c r="AH658" s="174"/>
      <c r="AI658" s="174"/>
    </row>
    <row r="659" customFormat="false" ht="15" hidden="false" customHeight="false" outlineLevel="0" collapsed="false">
      <c r="AA659" s="174"/>
      <c r="AB659" s="174"/>
      <c r="AC659" s="174"/>
      <c r="AD659" s="174"/>
      <c r="AE659" s="174"/>
      <c r="AF659" s="174"/>
      <c r="AG659" s="174"/>
      <c r="AH659" s="174"/>
      <c r="AI659" s="174"/>
    </row>
    <row r="660" customFormat="false" ht="15" hidden="false" customHeight="false" outlineLevel="0" collapsed="false">
      <c r="AA660" s="174"/>
      <c r="AB660" s="174"/>
      <c r="AC660" s="174"/>
      <c r="AD660" s="174"/>
      <c r="AE660" s="174"/>
      <c r="AF660" s="174"/>
      <c r="AG660" s="174"/>
      <c r="AH660" s="174"/>
      <c r="AI660" s="174"/>
    </row>
    <row r="661" customFormat="false" ht="15" hidden="false" customHeight="false" outlineLevel="0" collapsed="false">
      <c r="AA661" s="174"/>
      <c r="AB661" s="174"/>
      <c r="AC661" s="174"/>
      <c r="AD661" s="174"/>
      <c r="AE661" s="174"/>
      <c r="AF661" s="174"/>
      <c r="AG661" s="174"/>
      <c r="AH661" s="174"/>
      <c r="AI661" s="174"/>
    </row>
    <row r="662" customFormat="false" ht="15" hidden="false" customHeight="false" outlineLevel="0" collapsed="false">
      <c r="AA662" s="174"/>
      <c r="AB662" s="174"/>
      <c r="AC662" s="174"/>
      <c r="AD662" s="174"/>
      <c r="AE662" s="174"/>
      <c r="AF662" s="174"/>
      <c r="AG662" s="174"/>
      <c r="AH662" s="174"/>
      <c r="AI662" s="174"/>
    </row>
    <row r="663" customFormat="false" ht="15" hidden="false" customHeight="false" outlineLevel="0" collapsed="false">
      <c r="AA663" s="174"/>
      <c r="AB663" s="174"/>
      <c r="AC663" s="174"/>
      <c r="AD663" s="174"/>
      <c r="AE663" s="174"/>
      <c r="AF663" s="174"/>
      <c r="AG663" s="174"/>
      <c r="AH663" s="174"/>
      <c r="AI663" s="174"/>
    </row>
    <row r="664" customFormat="false" ht="15" hidden="false" customHeight="false" outlineLevel="0" collapsed="false">
      <c r="AA664" s="174"/>
      <c r="AB664" s="174"/>
      <c r="AC664" s="174"/>
      <c r="AD664" s="174"/>
      <c r="AE664" s="174"/>
      <c r="AF664" s="174"/>
      <c r="AG664" s="174"/>
      <c r="AH664" s="174"/>
      <c r="AI664" s="174"/>
    </row>
    <row r="665" customFormat="false" ht="15" hidden="false" customHeight="false" outlineLevel="0" collapsed="false">
      <c r="AA665" s="174"/>
      <c r="AB665" s="174"/>
      <c r="AC665" s="174"/>
      <c r="AD665" s="174"/>
      <c r="AE665" s="174"/>
      <c r="AF665" s="174"/>
      <c r="AG665" s="174"/>
      <c r="AH665" s="174"/>
      <c r="AI665" s="174"/>
    </row>
    <row r="666" customFormat="false" ht="15" hidden="false" customHeight="false" outlineLevel="0" collapsed="false">
      <c r="AA666" s="174"/>
      <c r="AB666" s="174"/>
      <c r="AC666" s="174"/>
      <c r="AD666" s="174"/>
      <c r="AE666" s="174"/>
      <c r="AF666" s="174"/>
      <c r="AG666" s="174"/>
      <c r="AH666" s="174"/>
      <c r="AI666" s="174"/>
    </row>
    <row r="667" customFormat="false" ht="15" hidden="false" customHeight="false" outlineLevel="0" collapsed="false">
      <c r="AA667" s="174"/>
      <c r="AB667" s="174"/>
      <c r="AC667" s="174"/>
      <c r="AD667" s="174"/>
      <c r="AE667" s="174"/>
      <c r="AF667" s="174"/>
      <c r="AG667" s="174"/>
      <c r="AH667" s="174"/>
      <c r="AI667" s="174"/>
    </row>
    <row r="668" customFormat="false" ht="15" hidden="false" customHeight="false" outlineLevel="0" collapsed="false">
      <c r="AA668" s="174"/>
      <c r="AB668" s="174"/>
      <c r="AC668" s="174"/>
      <c r="AD668" s="174"/>
      <c r="AE668" s="174"/>
      <c r="AF668" s="174"/>
      <c r="AG668" s="174"/>
      <c r="AH668" s="174"/>
      <c r="AI668" s="174"/>
    </row>
    <row r="669" customFormat="false" ht="15" hidden="false" customHeight="false" outlineLevel="0" collapsed="false">
      <c r="AA669" s="174"/>
      <c r="AB669" s="174"/>
      <c r="AC669" s="174"/>
      <c r="AD669" s="174"/>
      <c r="AE669" s="174"/>
      <c r="AF669" s="174"/>
      <c r="AG669" s="174"/>
      <c r="AH669" s="174"/>
      <c r="AI669" s="174"/>
    </row>
    <row r="670" customFormat="false" ht="15" hidden="false" customHeight="false" outlineLevel="0" collapsed="false">
      <c r="AA670" s="174"/>
      <c r="AB670" s="174"/>
      <c r="AC670" s="174"/>
      <c r="AD670" s="174"/>
      <c r="AE670" s="174"/>
      <c r="AF670" s="174"/>
      <c r="AG670" s="174"/>
      <c r="AH670" s="174"/>
      <c r="AI670" s="174"/>
    </row>
    <row r="671" customFormat="false" ht="15" hidden="false" customHeight="false" outlineLevel="0" collapsed="false">
      <c r="AA671" s="174"/>
      <c r="AB671" s="174"/>
      <c r="AC671" s="174"/>
      <c r="AD671" s="174"/>
      <c r="AE671" s="174"/>
      <c r="AF671" s="174"/>
      <c r="AG671" s="174"/>
      <c r="AH671" s="174"/>
      <c r="AI671" s="174"/>
    </row>
    <row r="672" customFormat="false" ht="15" hidden="false" customHeight="false" outlineLevel="0" collapsed="false">
      <c r="AA672" s="174"/>
      <c r="AB672" s="174"/>
      <c r="AC672" s="174"/>
      <c r="AD672" s="174"/>
      <c r="AE672" s="174"/>
      <c r="AF672" s="174"/>
      <c r="AG672" s="174"/>
      <c r="AH672" s="174"/>
      <c r="AI672" s="174"/>
    </row>
    <row r="673" customFormat="false" ht="15" hidden="false" customHeight="false" outlineLevel="0" collapsed="false">
      <c r="AA673" s="174"/>
      <c r="AB673" s="174"/>
      <c r="AC673" s="174"/>
      <c r="AD673" s="174"/>
      <c r="AE673" s="174"/>
      <c r="AF673" s="174"/>
      <c r="AG673" s="174"/>
      <c r="AH673" s="174"/>
      <c r="AI673" s="174"/>
    </row>
    <row r="674" customFormat="false" ht="15" hidden="false" customHeight="false" outlineLevel="0" collapsed="false">
      <c r="AA674" s="174"/>
      <c r="AB674" s="174"/>
      <c r="AC674" s="174"/>
      <c r="AD674" s="174"/>
      <c r="AE674" s="174"/>
      <c r="AF674" s="174"/>
      <c r="AG674" s="174"/>
      <c r="AH674" s="174"/>
      <c r="AI674" s="174"/>
    </row>
    <row r="675" customFormat="false" ht="15" hidden="false" customHeight="false" outlineLevel="0" collapsed="false">
      <c r="AA675" s="174"/>
      <c r="AB675" s="174"/>
      <c r="AC675" s="174"/>
      <c r="AD675" s="174"/>
      <c r="AE675" s="174"/>
      <c r="AF675" s="174"/>
      <c r="AG675" s="174"/>
      <c r="AH675" s="174"/>
      <c r="AI675" s="174"/>
    </row>
    <row r="676" customFormat="false" ht="15" hidden="false" customHeight="false" outlineLevel="0" collapsed="false">
      <c r="AA676" s="174"/>
      <c r="AB676" s="174"/>
      <c r="AC676" s="174"/>
      <c r="AD676" s="174"/>
      <c r="AE676" s="174"/>
      <c r="AF676" s="174"/>
      <c r="AG676" s="174"/>
      <c r="AH676" s="174"/>
      <c r="AI676" s="174"/>
    </row>
    <row r="677" customFormat="false" ht="15" hidden="false" customHeight="false" outlineLevel="0" collapsed="false">
      <c r="AA677" s="174"/>
      <c r="AB677" s="174"/>
      <c r="AC677" s="174"/>
      <c r="AD677" s="174"/>
      <c r="AE677" s="174"/>
      <c r="AF677" s="174"/>
      <c r="AG677" s="174"/>
      <c r="AH677" s="174"/>
      <c r="AI677" s="174"/>
    </row>
    <row r="678" customFormat="false" ht="15" hidden="false" customHeight="false" outlineLevel="0" collapsed="false">
      <c r="AA678" s="174"/>
      <c r="AB678" s="174"/>
      <c r="AC678" s="174"/>
      <c r="AD678" s="174"/>
      <c r="AE678" s="174"/>
      <c r="AF678" s="174"/>
      <c r="AG678" s="174"/>
      <c r="AH678" s="174"/>
      <c r="AI678" s="174"/>
    </row>
    <row r="679" customFormat="false" ht="15" hidden="false" customHeight="false" outlineLevel="0" collapsed="false">
      <c r="AA679" s="174"/>
      <c r="AB679" s="174"/>
      <c r="AC679" s="174"/>
      <c r="AD679" s="174"/>
      <c r="AE679" s="174"/>
      <c r="AF679" s="174"/>
      <c r="AG679" s="174"/>
      <c r="AH679" s="174"/>
      <c r="AI679" s="174"/>
    </row>
    <row r="680" customFormat="false" ht="15" hidden="false" customHeight="false" outlineLevel="0" collapsed="false">
      <c r="AA680" s="174"/>
      <c r="AB680" s="174"/>
      <c r="AC680" s="174"/>
      <c r="AD680" s="174"/>
      <c r="AE680" s="174"/>
      <c r="AF680" s="174"/>
      <c r="AG680" s="174"/>
      <c r="AH680" s="174"/>
      <c r="AI680" s="174"/>
    </row>
    <row r="681" customFormat="false" ht="15" hidden="false" customHeight="false" outlineLevel="0" collapsed="false">
      <c r="AA681" s="174"/>
      <c r="AB681" s="174"/>
      <c r="AC681" s="174"/>
      <c r="AD681" s="174"/>
      <c r="AE681" s="174"/>
      <c r="AF681" s="174"/>
      <c r="AG681" s="174"/>
      <c r="AH681" s="174"/>
      <c r="AI681" s="174"/>
    </row>
    <row r="682" customFormat="false" ht="15" hidden="false" customHeight="false" outlineLevel="0" collapsed="false">
      <c r="AA682" s="174"/>
      <c r="AB682" s="174"/>
      <c r="AC682" s="174"/>
      <c r="AD682" s="174"/>
      <c r="AE682" s="174"/>
      <c r="AF682" s="174"/>
      <c r="AG682" s="174"/>
      <c r="AH682" s="174"/>
      <c r="AI682" s="174"/>
    </row>
    <row r="683" customFormat="false" ht="15" hidden="false" customHeight="false" outlineLevel="0" collapsed="false">
      <c r="AA683" s="174"/>
      <c r="AB683" s="174"/>
      <c r="AC683" s="174"/>
      <c r="AD683" s="174"/>
      <c r="AE683" s="174"/>
      <c r="AF683" s="174"/>
      <c r="AG683" s="174"/>
      <c r="AH683" s="174"/>
      <c r="AI683" s="174"/>
    </row>
    <row r="684" customFormat="false" ht="15" hidden="false" customHeight="false" outlineLevel="0" collapsed="false">
      <c r="AA684" s="174"/>
      <c r="AB684" s="174"/>
      <c r="AC684" s="174"/>
      <c r="AD684" s="174"/>
      <c r="AE684" s="174"/>
      <c r="AF684" s="174"/>
      <c r="AG684" s="174"/>
      <c r="AH684" s="174"/>
      <c r="AI684" s="174"/>
    </row>
    <row r="685" customFormat="false" ht="15" hidden="false" customHeight="false" outlineLevel="0" collapsed="false">
      <c r="AA685" s="174"/>
      <c r="AB685" s="174"/>
      <c r="AC685" s="174"/>
      <c r="AD685" s="174"/>
      <c r="AE685" s="174"/>
      <c r="AF685" s="174"/>
      <c r="AG685" s="174"/>
      <c r="AH685" s="174"/>
      <c r="AI685" s="174"/>
    </row>
    <row r="686" customFormat="false" ht="15" hidden="false" customHeight="false" outlineLevel="0" collapsed="false">
      <c r="AA686" s="174"/>
      <c r="AB686" s="174"/>
      <c r="AC686" s="174"/>
      <c r="AD686" s="174"/>
      <c r="AE686" s="174"/>
      <c r="AF686" s="174"/>
      <c r="AG686" s="174"/>
      <c r="AH686" s="174"/>
      <c r="AI686" s="174"/>
    </row>
    <row r="687" customFormat="false" ht="15" hidden="false" customHeight="false" outlineLevel="0" collapsed="false">
      <c r="AA687" s="174"/>
      <c r="AB687" s="174"/>
      <c r="AC687" s="174"/>
      <c r="AD687" s="174"/>
      <c r="AE687" s="174"/>
      <c r="AF687" s="174"/>
      <c r="AG687" s="174"/>
      <c r="AH687" s="174"/>
      <c r="AI687" s="174"/>
    </row>
    <row r="688" customFormat="false" ht="15" hidden="false" customHeight="false" outlineLevel="0" collapsed="false">
      <c r="AA688" s="174"/>
      <c r="AB688" s="174"/>
      <c r="AC688" s="174"/>
      <c r="AD688" s="174"/>
      <c r="AE688" s="174"/>
      <c r="AF688" s="174"/>
      <c r="AG688" s="174"/>
      <c r="AH688" s="174"/>
      <c r="AI688" s="174"/>
    </row>
    <row r="689" customFormat="false" ht="15" hidden="false" customHeight="false" outlineLevel="0" collapsed="false">
      <c r="AA689" s="174"/>
      <c r="AB689" s="174"/>
      <c r="AC689" s="174"/>
      <c r="AD689" s="174"/>
      <c r="AE689" s="174"/>
      <c r="AF689" s="174"/>
      <c r="AG689" s="174"/>
      <c r="AH689" s="174"/>
      <c r="AI689" s="174"/>
    </row>
    <row r="690" customFormat="false" ht="15" hidden="false" customHeight="false" outlineLevel="0" collapsed="false">
      <c r="AA690" s="174"/>
      <c r="AB690" s="174"/>
      <c r="AC690" s="174"/>
      <c r="AD690" s="174"/>
      <c r="AE690" s="174"/>
      <c r="AF690" s="174"/>
      <c r="AG690" s="174"/>
      <c r="AH690" s="174"/>
      <c r="AI690" s="174"/>
    </row>
    <row r="691" customFormat="false" ht="15" hidden="false" customHeight="false" outlineLevel="0" collapsed="false">
      <c r="AA691" s="174"/>
      <c r="AB691" s="174"/>
      <c r="AC691" s="174"/>
      <c r="AD691" s="174"/>
      <c r="AE691" s="174"/>
      <c r="AF691" s="174"/>
      <c r="AG691" s="174"/>
      <c r="AH691" s="174"/>
      <c r="AI691" s="174"/>
    </row>
    <row r="692" customFormat="false" ht="15" hidden="false" customHeight="false" outlineLevel="0" collapsed="false">
      <c r="AA692" s="174"/>
      <c r="AB692" s="174"/>
      <c r="AC692" s="174"/>
      <c r="AD692" s="174"/>
      <c r="AE692" s="174"/>
      <c r="AF692" s="174"/>
      <c r="AG692" s="174"/>
      <c r="AH692" s="174"/>
      <c r="AI692" s="174"/>
    </row>
    <row r="693" customFormat="false" ht="15" hidden="false" customHeight="false" outlineLevel="0" collapsed="false">
      <c r="AA693" s="174"/>
      <c r="AB693" s="174"/>
      <c r="AC693" s="174"/>
      <c r="AD693" s="174"/>
      <c r="AE693" s="174"/>
      <c r="AF693" s="174"/>
      <c r="AG693" s="174"/>
      <c r="AH693" s="174"/>
      <c r="AI693" s="174"/>
    </row>
    <row r="694" customFormat="false" ht="15" hidden="false" customHeight="false" outlineLevel="0" collapsed="false">
      <c r="AA694" s="174"/>
      <c r="AB694" s="174"/>
      <c r="AC694" s="174"/>
      <c r="AD694" s="174"/>
      <c r="AE694" s="174"/>
      <c r="AF694" s="174"/>
      <c r="AG694" s="174"/>
      <c r="AH694" s="174"/>
      <c r="AI694" s="174"/>
    </row>
    <row r="695" customFormat="false" ht="15" hidden="false" customHeight="false" outlineLevel="0" collapsed="false">
      <c r="AA695" s="174"/>
      <c r="AB695" s="174"/>
      <c r="AC695" s="174"/>
      <c r="AD695" s="174"/>
      <c r="AE695" s="174"/>
      <c r="AF695" s="174"/>
      <c r="AG695" s="174"/>
      <c r="AH695" s="174"/>
      <c r="AI695" s="174"/>
    </row>
    <row r="696" customFormat="false" ht="15" hidden="false" customHeight="false" outlineLevel="0" collapsed="false">
      <c r="AA696" s="174"/>
      <c r="AB696" s="174"/>
      <c r="AC696" s="174"/>
      <c r="AD696" s="174"/>
      <c r="AE696" s="174"/>
      <c r="AF696" s="174"/>
      <c r="AG696" s="174"/>
      <c r="AH696" s="174"/>
      <c r="AI696" s="174"/>
    </row>
    <row r="697" customFormat="false" ht="15" hidden="false" customHeight="false" outlineLevel="0" collapsed="false">
      <c r="AA697" s="174"/>
      <c r="AB697" s="174"/>
      <c r="AC697" s="174"/>
      <c r="AD697" s="174"/>
      <c r="AE697" s="174"/>
      <c r="AF697" s="174"/>
      <c r="AG697" s="174"/>
      <c r="AH697" s="174"/>
      <c r="AI697" s="174"/>
    </row>
    <row r="698" customFormat="false" ht="15" hidden="false" customHeight="false" outlineLevel="0" collapsed="false">
      <c r="AA698" s="174"/>
      <c r="AB698" s="174"/>
      <c r="AC698" s="174"/>
      <c r="AD698" s="174"/>
      <c r="AE698" s="174"/>
      <c r="AF698" s="174"/>
      <c r="AG698" s="174"/>
      <c r="AH698" s="174"/>
      <c r="AI698" s="174"/>
    </row>
    <row r="699" customFormat="false" ht="15" hidden="false" customHeight="false" outlineLevel="0" collapsed="false">
      <c r="AA699" s="174"/>
      <c r="AB699" s="174"/>
      <c r="AC699" s="174"/>
      <c r="AD699" s="174"/>
      <c r="AE699" s="174"/>
      <c r="AF699" s="174"/>
      <c r="AG699" s="174"/>
      <c r="AH699" s="174"/>
      <c r="AI699" s="174"/>
    </row>
    <row r="700" customFormat="false" ht="15" hidden="false" customHeight="false" outlineLevel="0" collapsed="false">
      <c r="AA700" s="174"/>
      <c r="AB700" s="174"/>
      <c r="AC700" s="174"/>
      <c r="AD700" s="174"/>
      <c r="AE700" s="174"/>
      <c r="AF700" s="174"/>
      <c r="AG700" s="174"/>
      <c r="AH700" s="174"/>
      <c r="AI700" s="174"/>
    </row>
    <row r="701" customFormat="false" ht="15" hidden="false" customHeight="false" outlineLevel="0" collapsed="false">
      <c r="AA701" s="174"/>
      <c r="AB701" s="174"/>
      <c r="AC701" s="174"/>
      <c r="AD701" s="174"/>
      <c r="AE701" s="174"/>
      <c r="AF701" s="174"/>
      <c r="AG701" s="174"/>
      <c r="AH701" s="174"/>
      <c r="AI701" s="174"/>
    </row>
    <row r="702" customFormat="false" ht="15" hidden="false" customHeight="false" outlineLevel="0" collapsed="false">
      <c r="AA702" s="174"/>
      <c r="AB702" s="174"/>
      <c r="AC702" s="174"/>
      <c r="AD702" s="174"/>
      <c r="AE702" s="174"/>
      <c r="AF702" s="174"/>
      <c r="AG702" s="174"/>
      <c r="AH702" s="174"/>
      <c r="AI702" s="174"/>
    </row>
    <row r="703" customFormat="false" ht="15" hidden="false" customHeight="false" outlineLevel="0" collapsed="false">
      <c r="AA703" s="174"/>
      <c r="AB703" s="174"/>
      <c r="AC703" s="174"/>
      <c r="AD703" s="174"/>
      <c r="AE703" s="174"/>
      <c r="AF703" s="174"/>
      <c r="AG703" s="174"/>
      <c r="AH703" s="174"/>
      <c r="AI703" s="174"/>
    </row>
    <row r="704" customFormat="false" ht="15" hidden="false" customHeight="false" outlineLevel="0" collapsed="false">
      <c r="AA704" s="174"/>
      <c r="AB704" s="174"/>
      <c r="AC704" s="174"/>
      <c r="AD704" s="174"/>
      <c r="AE704" s="174"/>
      <c r="AF704" s="174"/>
      <c r="AG704" s="174"/>
      <c r="AH704" s="174"/>
      <c r="AI704" s="174"/>
    </row>
    <row r="705" customFormat="false" ht="15" hidden="false" customHeight="false" outlineLevel="0" collapsed="false">
      <c r="AA705" s="174"/>
      <c r="AB705" s="174"/>
      <c r="AC705" s="174"/>
      <c r="AD705" s="174"/>
      <c r="AE705" s="174"/>
      <c r="AF705" s="174"/>
      <c r="AG705" s="174"/>
      <c r="AH705" s="174"/>
      <c r="AI705" s="174"/>
    </row>
    <row r="706" customFormat="false" ht="15" hidden="false" customHeight="false" outlineLevel="0" collapsed="false">
      <c r="AA706" s="174"/>
      <c r="AB706" s="174"/>
      <c r="AC706" s="174"/>
      <c r="AD706" s="174"/>
      <c r="AE706" s="174"/>
      <c r="AF706" s="174"/>
      <c r="AG706" s="174"/>
      <c r="AH706" s="174"/>
      <c r="AI706" s="174"/>
    </row>
    <row r="707" customFormat="false" ht="15" hidden="false" customHeight="false" outlineLevel="0" collapsed="false">
      <c r="AA707" s="174"/>
      <c r="AB707" s="174"/>
      <c r="AC707" s="174"/>
      <c r="AD707" s="174"/>
      <c r="AE707" s="174"/>
      <c r="AF707" s="174"/>
      <c r="AG707" s="174"/>
      <c r="AH707" s="174"/>
      <c r="AI707" s="174"/>
    </row>
    <row r="708" customFormat="false" ht="15" hidden="false" customHeight="false" outlineLevel="0" collapsed="false">
      <c r="AA708" s="174"/>
      <c r="AB708" s="174"/>
      <c r="AC708" s="174"/>
      <c r="AD708" s="174"/>
      <c r="AE708" s="174"/>
      <c r="AF708" s="174"/>
      <c r="AG708" s="174"/>
      <c r="AH708" s="174"/>
      <c r="AI708" s="174"/>
    </row>
    <row r="709" customFormat="false" ht="15" hidden="false" customHeight="false" outlineLevel="0" collapsed="false">
      <c r="AA709" s="174"/>
      <c r="AB709" s="174"/>
      <c r="AC709" s="174"/>
      <c r="AD709" s="174"/>
      <c r="AE709" s="174"/>
      <c r="AF709" s="174"/>
      <c r="AG709" s="174"/>
      <c r="AH709" s="174"/>
      <c r="AI709" s="174"/>
    </row>
    <row r="710" customFormat="false" ht="15" hidden="false" customHeight="false" outlineLevel="0" collapsed="false">
      <c r="AA710" s="174"/>
      <c r="AB710" s="174"/>
      <c r="AC710" s="174"/>
      <c r="AD710" s="174"/>
      <c r="AE710" s="174"/>
      <c r="AF710" s="174"/>
      <c r="AG710" s="174"/>
      <c r="AH710" s="174"/>
      <c r="AI710" s="174"/>
    </row>
    <row r="711" customFormat="false" ht="15" hidden="false" customHeight="false" outlineLevel="0" collapsed="false">
      <c r="AA711" s="174"/>
      <c r="AB711" s="174"/>
      <c r="AC711" s="174"/>
      <c r="AD711" s="174"/>
      <c r="AE711" s="174"/>
      <c r="AF711" s="174"/>
      <c r="AG711" s="174"/>
      <c r="AH711" s="174"/>
      <c r="AI711" s="174"/>
    </row>
    <row r="712" customFormat="false" ht="15" hidden="false" customHeight="false" outlineLevel="0" collapsed="false">
      <c r="AA712" s="174"/>
      <c r="AB712" s="174"/>
      <c r="AC712" s="174"/>
      <c r="AD712" s="174"/>
      <c r="AE712" s="174"/>
      <c r="AF712" s="174"/>
      <c r="AG712" s="174"/>
      <c r="AH712" s="174"/>
      <c r="AI712" s="174"/>
    </row>
    <row r="713" customFormat="false" ht="15" hidden="false" customHeight="false" outlineLevel="0" collapsed="false">
      <c r="AA713" s="174"/>
      <c r="AB713" s="174"/>
      <c r="AC713" s="174"/>
      <c r="AD713" s="174"/>
      <c r="AE713" s="174"/>
      <c r="AF713" s="174"/>
      <c r="AG713" s="174"/>
      <c r="AH713" s="174"/>
      <c r="AI713" s="174"/>
    </row>
    <row r="714" customFormat="false" ht="15" hidden="false" customHeight="false" outlineLevel="0" collapsed="false">
      <c r="AA714" s="174"/>
      <c r="AB714" s="174"/>
      <c r="AC714" s="174"/>
      <c r="AD714" s="174"/>
      <c r="AE714" s="174"/>
      <c r="AF714" s="174"/>
      <c r="AG714" s="174"/>
      <c r="AH714" s="174"/>
      <c r="AI714" s="174"/>
    </row>
    <row r="715" customFormat="false" ht="15" hidden="false" customHeight="false" outlineLevel="0" collapsed="false">
      <c r="AA715" s="174"/>
      <c r="AB715" s="174"/>
      <c r="AC715" s="174"/>
      <c r="AD715" s="174"/>
      <c r="AE715" s="174"/>
      <c r="AF715" s="174"/>
      <c r="AG715" s="174"/>
      <c r="AH715" s="174"/>
      <c r="AI715" s="174"/>
    </row>
    <row r="716" customFormat="false" ht="15" hidden="false" customHeight="false" outlineLevel="0" collapsed="false">
      <c r="AA716" s="174"/>
      <c r="AB716" s="174"/>
      <c r="AC716" s="174"/>
      <c r="AD716" s="174"/>
      <c r="AE716" s="174"/>
      <c r="AF716" s="174"/>
      <c r="AG716" s="174"/>
      <c r="AH716" s="174"/>
      <c r="AI716" s="174"/>
    </row>
    <row r="717" customFormat="false" ht="15" hidden="false" customHeight="false" outlineLevel="0" collapsed="false">
      <c r="AA717" s="174"/>
      <c r="AB717" s="174"/>
      <c r="AC717" s="174"/>
      <c r="AD717" s="174"/>
      <c r="AE717" s="174"/>
      <c r="AF717" s="174"/>
      <c r="AG717" s="174"/>
      <c r="AH717" s="174"/>
      <c r="AI717" s="174"/>
    </row>
    <row r="718" customFormat="false" ht="15" hidden="false" customHeight="false" outlineLevel="0" collapsed="false">
      <c r="AA718" s="174"/>
      <c r="AB718" s="174"/>
      <c r="AC718" s="174"/>
      <c r="AD718" s="174"/>
      <c r="AE718" s="174"/>
      <c r="AF718" s="174"/>
      <c r="AG718" s="174"/>
      <c r="AH718" s="174"/>
      <c r="AI718" s="174"/>
    </row>
    <row r="719" customFormat="false" ht="15" hidden="false" customHeight="false" outlineLevel="0" collapsed="false">
      <c r="AA719" s="174"/>
      <c r="AB719" s="174"/>
      <c r="AC719" s="174"/>
      <c r="AD719" s="174"/>
      <c r="AE719" s="174"/>
      <c r="AF719" s="174"/>
      <c r="AG719" s="174"/>
      <c r="AH719" s="174"/>
      <c r="AI719" s="174"/>
    </row>
    <row r="720" customFormat="false" ht="15" hidden="false" customHeight="false" outlineLevel="0" collapsed="false">
      <c r="AA720" s="174"/>
      <c r="AB720" s="174"/>
      <c r="AC720" s="174"/>
      <c r="AD720" s="174"/>
      <c r="AE720" s="174"/>
      <c r="AF720" s="174"/>
      <c r="AG720" s="174"/>
      <c r="AH720" s="174"/>
      <c r="AI720" s="174"/>
    </row>
    <row r="721" customFormat="false" ht="15" hidden="false" customHeight="false" outlineLevel="0" collapsed="false">
      <c r="AA721" s="174"/>
      <c r="AB721" s="174"/>
      <c r="AC721" s="174"/>
      <c r="AD721" s="174"/>
      <c r="AE721" s="174"/>
      <c r="AF721" s="174"/>
      <c r="AG721" s="174"/>
      <c r="AH721" s="174"/>
      <c r="AI721" s="174"/>
    </row>
    <row r="722" customFormat="false" ht="15" hidden="false" customHeight="false" outlineLevel="0" collapsed="false">
      <c r="AA722" s="174"/>
      <c r="AB722" s="174"/>
      <c r="AC722" s="174"/>
      <c r="AD722" s="174"/>
      <c r="AE722" s="174"/>
      <c r="AF722" s="174"/>
      <c r="AG722" s="174"/>
      <c r="AH722" s="174"/>
      <c r="AI722" s="174"/>
    </row>
    <row r="723" customFormat="false" ht="15" hidden="false" customHeight="false" outlineLevel="0" collapsed="false">
      <c r="AA723" s="174"/>
      <c r="AB723" s="174"/>
      <c r="AC723" s="174"/>
      <c r="AD723" s="174"/>
      <c r="AE723" s="174"/>
      <c r="AF723" s="174"/>
      <c r="AG723" s="174"/>
      <c r="AH723" s="174"/>
      <c r="AI723" s="174"/>
    </row>
    <row r="724" customFormat="false" ht="15" hidden="false" customHeight="false" outlineLevel="0" collapsed="false">
      <c r="AA724" s="174"/>
      <c r="AB724" s="174"/>
      <c r="AC724" s="174"/>
      <c r="AD724" s="174"/>
      <c r="AE724" s="174"/>
      <c r="AF724" s="174"/>
      <c r="AG724" s="174"/>
      <c r="AH724" s="174"/>
      <c r="AI724" s="174"/>
    </row>
    <row r="725" customFormat="false" ht="15" hidden="false" customHeight="false" outlineLevel="0" collapsed="false">
      <c r="AA725" s="174"/>
      <c r="AB725" s="174"/>
      <c r="AC725" s="174"/>
      <c r="AD725" s="174"/>
      <c r="AE725" s="174"/>
      <c r="AF725" s="174"/>
      <c r="AG725" s="174"/>
      <c r="AH725" s="174"/>
      <c r="AI725" s="174"/>
    </row>
    <row r="726" customFormat="false" ht="15" hidden="false" customHeight="false" outlineLevel="0" collapsed="false">
      <c r="AA726" s="174"/>
      <c r="AB726" s="174"/>
      <c r="AC726" s="174"/>
      <c r="AD726" s="174"/>
      <c r="AE726" s="174"/>
      <c r="AF726" s="174"/>
      <c r="AG726" s="174"/>
      <c r="AH726" s="174"/>
      <c r="AI726" s="174"/>
    </row>
    <row r="727" customFormat="false" ht="15" hidden="false" customHeight="false" outlineLevel="0" collapsed="false">
      <c r="AA727" s="174"/>
      <c r="AB727" s="174"/>
      <c r="AC727" s="174"/>
      <c r="AD727" s="174"/>
      <c r="AE727" s="174"/>
      <c r="AF727" s="174"/>
      <c r="AG727" s="174"/>
      <c r="AH727" s="174"/>
      <c r="AI727" s="174"/>
    </row>
    <row r="728" customFormat="false" ht="15" hidden="false" customHeight="false" outlineLevel="0" collapsed="false">
      <c r="AA728" s="174"/>
      <c r="AB728" s="174"/>
      <c r="AC728" s="174"/>
      <c r="AD728" s="174"/>
      <c r="AE728" s="174"/>
      <c r="AF728" s="174"/>
      <c r="AG728" s="174"/>
      <c r="AH728" s="174"/>
      <c r="AI728" s="174"/>
    </row>
    <row r="729" customFormat="false" ht="15" hidden="false" customHeight="false" outlineLevel="0" collapsed="false">
      <c r="AA729" s="174"/>
      <c r="AB729" s="174"/>
      <c r="AC729" s="174"/>
      <c r="AD729" s="174"/>
      <c r="AE729" s="174"/>
      <c r="AF729" s="174"/>
      <c r="AG729" s="174"/>
      <c r="AH729" s="174"/>
      <c r="AI729" s="174"/>
    </row>
    <row r="730" customFormat="false" ht="15" hidden="false" customHeight="false" outlineLevel="0" collapsed="false">
      <c r="AA730" s="174"/>
      <c r="AB730" s="174"/>
      <c r="AC730" s="174"/>
      <c r="AD730" s="174"/>
      <c r="AE730" s="174"/>
      <c r="AF730" s="174"/>
      <c r="AG730" s="174"/>
      <c r="AH730" s="174"/>
      <c r="AI730" s="174"/>
    </row>
    <row r="731" customFormat="false" ht="15" hidden="false" customHeight="false" outlineLevel="0" collapsed="false">
      <c r="AA731" s="174"/>
      <c r="AB731" s="174"/>
      <c r="AC731" s="174"/>
      <c r="AD731" s="174"/>
      <c r="AE731" s="174"/>
      <c r="AF731" s="174"/>
      <c r="AG731" s="174"/>
      <c r="AH731" s="174"/>
      <c r="AI731" s="174"/>
    </row>
    <row r="732" customFormat="false" ht="15" hidden="false" customHeight="false" outlineLevel="0" collapsed="false">
      <c r="AA732" s="174"/>
      <c r="AB732" s="174"/>
      <c r="AC732" s="174"/>
      <c r="AD732" s="174"/>
      <c r="AE732" s="174"/>
      <c r="AF732" s="174"/>
      <c r="AG732" s="174"/>
      <c r="AH732" s="174"/>
      <c r="AI732" s="174"/>
    </row>
    <row r="733" customFormat="false" ht="15" hidden="false" customHeight="false" outlineLevel="0" collapsed="false">
      <c r="AA733" s="174"/>
      <c r="AB733" s="174"/>
      <c r="AC733" s="174"/>
      <c r="AD733" s="174"/>
      <c r="AE733" s="174"/>
      <c r="AF733" s="174"/>
      <c r="AG733" s="174"/>
      <c r="AH733" s="174"/>
      <c r="AI733" s="174"/>
    </row>
    <row r="734" customFormat="false" ht="15" hidden="false" customHeight="false" outlineLevel="0" collapsed="false">
      <c r="AA734" s="174"/>
      <c r="AB734" s="174"/>
      <c r="AC734" s="174"/>
      <c r="AD734" s="174"/>
      <c r="AE734" s="174"/>
      <c r="AF734" s="174"/>
      <c r="AG734" s="174"/>
      <c r="AH734" s="174"/>
      <c r="AI734" s="174"/>
    </row>
    <row r="735" customFormat="false" ht="15" hidden="false" customHeight="false" outlineLevel="0" collapsed="false">
      <c r="AA735" s="174"/>
      <c r="AB735" s="174"/>
      <c r="AC735" s="174"/>
      <c r="AD735" s="174"/>
      <c r="AE735" s="174"/>
      <c r="AF735" s="174"/>
      <c r="AG735" s="174"/>
      <c r="AH735" s="174"/>
      <c r="AI735" s="174"/>
    </row>
    <row r="736" customFormat="false" ht="15" hidden="false" customHeight="false" outlineLevel="0" collapsed="false">
      <c r="AA736" s="174"/>
      <c r="AB736" s="174"/>
      <c r="AC736" s="174"/>
      <c r="AD736" s="174"/>
      <c r="AE736" s="174"/>
      <c r="AF736" s="174"/>
      <c r="AG736" s="174"/>
      <c r="AH736" s="174"/>
      <c r="AI736" s="174"/>
    </row>
    <row r="737" customFormat="false" ht="15" hidden="false" customHeight="false" outlineLevel="0" collapsed="false">
      <c r="AA737" s="174"/>
      <c r="AB737" s="174"/>
      <c r="AC737" s="174"/>
      <c r="AD737" s="174"/>
      <c r="AE737" s="174"/>
      <c r="AF737" s="174"/>
      <c r="AG737" s="174"/>
      <c r="AH737" s="174"/>
      <c r="AI737" s="174"/>
    </row>
    <row r="738" customFormat="false" ht="15" hidden="false" customHeight="false" outlineLevel="0" collapsed="false">
      <c r="AA738" s="174"/>
      <c r="AB738" s="174"/>
      <c r="AC738" s="174"/>
      <c r="AD738" s="174"/>
      <c r="AE738" s="174"/>
      <c r="AF738" s="174"/>
      <c r="AG738" s="174"/>
      <c r="AH738" s="174"/>
      <c r="AI738" s="174"/>
    </row>
    <row r="739" customFormat="false" ht="15" hidden="false" customHeight="false" outlineLevel="0" collapsed="false">
      <c r="AA739" s="174"/>
      <c r="AB739" s="174"/>
      <c r="AC739" s="174"/>
      <c r="AD739" s="174"/>
      <c r="AE739" s="174"/>
      <c r="AF739" s="174"/>
      <c r="AG739" s="174"/>
      <c r="AH739" s="174"/>
      <c r="AI739" s="174"/>
    </row>
    <row r="740" customFormat="false" ht="15" hidden="false" customHeight="false" outlineLevel="0" collapsed="false">
      <c r="AA740" s="174"/>
      <c r="AB740" s="174"/>
      <c r="AC740" s="174"/>
      <c r="AD740" s="174"/>
      <c r="AE740" s="174"/>
      <c r="AF740" s="174"/>
      <c r="AG740" s="174"/>
      <c r="AH740" s="174"/>
      <c r="AI740" s="174"/>
    </row>
    <row r="741" customFormat="false" ht="15" hidden="false" customHeight="false" outlineLevel="0" collapsed="false">
      <c r="AA741" s="174"/>
      <c r="AB741" s="174"/>
      <c r="AC741" s="174"/>
      <c r="AD741" s="174"/>
      <c r="AE741" s="174"/>
      <c r="AF741" s="174"/>
      <c r="AG741" s="174"/>
      <c r="AH741" s="174"/>
      <c r="AI741" s="174"/>
    </row>
    <row r="742" customFormat="false" ht="15" hidden="false" customHeight="false" outlineLevel="0" collapsed="false">
      <c r="AA742" s="174"/>
      <c r="AB742" s="174"/>
      <c r="AC742" s="174"/>
      <c r="AD742" s="174"/>
      <c r="AE742" s="174"/>
      <c r="AF742" s="174"/>
      <c r="AG742" s="174"/>
      <c r="AH742" s="174"/>
      <c r="AI742" s="174"/>
    </row>
    <row r="743" customFormat="false" ht="15" hidden="false" customHeight="false" outlineLevel="0" collapsed="false">
      <c r="AA743" s="174"/>
      <c r="AB743" s="174"/>
      <c r="AC743" s="174"/>
      <c r="AD743" s="174"/>
      <c r="AE743" s="174"/>
      <c r="AF743" s="174"/>
      <c r="AG743" s="174"/>
      <c r="AH743" s="174"/>
      <c r="AI743" s="174"/>
    </row>
    <row r="744" customFormat="false" ht="15" hidden="false" customHeight="false" outlineLevel="0" collapsed="false">
      <c r="AA744" s="174"/>
      <c r="AB744" s="174"/>
      <c r="AC744" s="174"/>
      <c r="AD744" s="174"/>
      <c r="AE744" s="174"/>
      <c r="AF744" s="174"/>
      <c r="AG744" s="174"/>
      <c r="AH744" s="174"/>
      <c r="AI744" s="174"/>
    </row>
    <row r="745" customFormat="false" ht="15" hidden="false" customHeight="false" outlineLevel="0" collapsed="false">
      <c r="AA745" s="174"/>
      <c r="AB745" s="174"/>
      <c r="AC745" s="174"/>
      <c r="AD745" s="174"/>
      <c r="AE745" s="174"/>
      <c r="AF745" s="174"/>
      <c r="AG745" s="174"/>
      <c r="AH745" s="174"/>
      <c r="AI745" s="174"/>
    </row>
    <row r="746" customFormat="false" ht="15" hidden="false" customHeight="false" outlineLevel="0" collapsed="false">
      <c r="AA746" s="174"/>
      <c r="AB746" s="174"/>
      <c r="AC746" s="174"/>
      <c r="AD746" s="174"/>
      <c r="AE746" s="174"/>
      <c r="AF746" s="174"/>
      <c r="AG746" s="174"/>
      <c r="AH746" s="174"/>
      <c r="AI746" s="174"/>
    </row>
    <row r="747" customFormat="false" ht="15" hidden="false" customHeight="false" outlineLevel="0" collapsed="false">
      <c r="AA747" s="174"/>
      <c r="AB747" s="174"/>
      <c r="AC747" s="174"/>
      <c r="AD747" s="174"/>
      <c r="AE747" s="174"/>
      <c r="AF747" s="174"/>
      <c r="AG747" s="174"/>
      <c r="AH747" s="174"/>
      <c r="AI747" s="174"/>
    </row>
    <row r="748" customFormat="false" ht="15" hidden="false" customHeight="false" outlineLevel="0" collapsed="false">
      <c r="AA748" s="174"/>
      <c r="AB748" s="174"/>
      <c r="AC748" s="174"/>
      <c r="AD748" s="174"/>
      <c r="AE748" s="174"/>
      <c r="AF748" s="174"/>
      <c r="AG748" s="174"/>
      <c r="AH748" s="174"/>
      <c r="AI748" s="174"/>
    </row>
    <row r="749" customFormat="false" ht="15" hidden="false" customHeight="false" outlineLevel="0" collapsed="false">
      <c r="AA749" s="174"/>
      <c r="AB749" s="174"/>
      <c r="AC749" s="174"/>
      <c r="AD749" s="174"/>
      <c r="AE749" s="174"/>
      <c r="AF749" s="174"/>
      <c r="AG749" s="174"/>
      <c r="AH749" s="174"/>
      <c r="AI749" s="174"/>
    </row>
    <row r="750" customFormat="false" ht="15" hidden="false" customHeight="false" outlineLevel="0" collapsed="false">
      <c r="AA750" s="174"/>
      <c r="AB750" s="174"/>
      <c r="AC750" s="174"/>
      <c r="AD750" s="174"/>
      <c r="AE750" s="174"/>
      <c r="AF750" s="174"/>
      <c r="AG750" s="174"/>
      <c r="AH750" s="174"/>
      <c r="AI750" s="174"/>
    </row>
    <row r="751" customFormat="false" ht="15" hidden="false" customHeight="false" outlineLevel="0" collapsed="false">
      <c r="AA751" s="174"/>
      <c r="AB751" s="174"/>
      <c r="AC751" s="174"/>
      <c r="AD751" s="174"/>
      <c r="AE751" s="174"/>
      <c r="AF751" s="174"/>
      <c r="AG751" s="174"/>
      <c r="AH751" s="174"/>
      <c r="AI751" s="174"/>
    </row>
    <row r="752" customFormat="false" ht="15" hidden="false" customHeight="false" outlineLevel="0" collapsed="false">
      <c r="AA752" s="174"/>
      <c r="AB752" s="174"/>
      <c r="AC752" s="174"/>
      <c r="AD752" s="174"/>
      <c r="AE752" s="174"/>
      <c r="AF752" s="174"/>
      <c r="AG752" s="174"/>
      <c r="AH752" s="174"/>
      <c r="AI752" s="174"/>
    </row>
    <row r="753" customFormat="false" ht="15" hidden="false" customHeight="false" outlineLevel="0" collapsed="false">
      <c r="AA753" s="174"/>
      <c r="AB753" s="174"/>
      <c r="AC753" s="174"/>
      <c r="AD753" s="174"/>
      <c r="AE753" s="174"/>
      <c r="AF753" s="174"/>
      <c r="AG753" s="174"/>
      <c r="AH753" s="174"/>
      <c r="AI753" s="174"/>
    </row>
    <row r="754" customFormat="false" ht="15" hidden="false" customHeight="false" outlineLevel="0" collapsed="false">
      <c r="AA754" s="174"/>
      <c r="AB754" s="174"/>
      <c r="AC754" s="174"/>
      <c r="AD754" s="174"/>
      <c r="AE754" s="174"/>
      <c r="AF754" s="174"/>
      <c r="AG754" s="174"/>
      <c r="AH754" s="174"/>
      <c r="AI754" s="174"/>
    </row>
    <row r="755" customFormat="false" ht="15" hidden="false" customHeight="false" outlineLevel="0" collapsed="false">
      <c r="AA755" s="174"/>
      <c r="AB755" s="174"/>
      <c r="AC755" s="174"/>
      <c r="AD755" s="174"/>
      <c r="AE755" s="174"/>
      <c r="AF755" s="174"/>
      <c r="AG755" s="174"/>
      <c r="AH755" s="174"/>
      <c r="AI755" s="174"/>
    </row>
    <row r="756" customFormat="false" ht="15" hidden="false" customHeight="false" outlineLevel="0" collapsed="false">
      <c r="AA756" s="174"/>
      <c r="AB756" s="174"/>
      <c r="AC756" s="174"/>
      <c r="AD756" s="174"/>
      <c r="AE756" s="174"/>
      <c r="AF756" s="174"/>
      <c r="AG756" s="174"/>
      <c r="AH756" s="174"/>
      <c r="AI756" s="174"/>
    </row>
    <row r="757" customFormat="false" ht="15" hidden="false" customHeight="false" outlineLevel="0" collapsed="false">
      <c r="AA757" s="174"/>
      <c r="AB757" s="174"/>
      <c r="AC757" s="174"/>
      <c r="AD757" s="174"/>
      <c r="AE757" s="174"/>
      <c r="AF757" s="174"/>
      <c r="AG757" s="174"/>
      <c r="AH757" s="174"/>
      <c r="AI757" s="174"/>
    </row>
    <row r="758" customFormat="false" ht="15" hidden="false" customHeight="false" outlineLevel="0" collapsed="false">
      <c r="AA758" s="174"/>
      <c r="AB758" s="174"/>
      <c r="AC758" s="174"/>
      <c r="AD758" s="174"/>
      <c r="AE758" s="174"/>
      <c r="AF758" s="174"/>
      <c r="AG758" s="174"/>
      <c r="AH758" s="174"/>
      <c r="AI758" s="174"/>
    </row>
    <row r="759" customFormat="false" ht="15" hidden="false" customHeight="false" outlineLevel="0" collapsed="false">
      <c r="AA759" s="174"/>
      <c r="AB759" s="174"/>
      <c r="AC759" s="174"/>
      <c r="AD759" s="174"/>
      <c r="AE759" s="174"/>
      <c r="AF759" s="174"/>
      <c r="AG759" s="174"/>
      <c r="AH759" s="174"/>
      <c r="AI759" s="174"/>
    </row>
    <row r="760" customFormat="false" ht="15" hidden="false" customHeight="false" outlineLevel="0" collapsed="false">
      <c r="AA760" s="174"/>
      <c r="AB760" s="174"/>
      <c r="AC760" s="174"/>
      <c r="AD760" s="174"/>
      <c r="AE760" s="174"/>
      <c r="AF760" s="174"/>
      <c r="AG760" s="174"/>
      <c r="AH760" s="174"/>
      <c r="AI760" s="174"/>
    </row>
    <row r="761" customFormat="false" ht="15" hidden="false" customHeight="false" outlineLevel="0" collapsed="false">
      <c r="AA761" s="174"/>
      <c r="AB761" s="174"/>
      <c r="AC761" s="174"/>
      <c r="AD761" s="174"/>
      <c r="AE761" s="174"/>
      <c r="AF761" s="174"/>
      <c r="AG761" s="174"/>
      <c r="AH761" s="174"/>
      <c r="AI761" s="174"/>
    </row>
    <row r="762" customFormat="false" ht="15" hidden="false" customHeight="false" outlineLevel="0" collapsed="false">
      <c r="AA762" s="174"/>
      <c r="AB762" s="174"/>
      <c r="AC762" s="174"/>
      <c r="AD762" s="174"/>
      <c r="AE762" s="174"/>
      <c r="AF762" s="174"/>
      <c r="AG762" s="174"/>
      <c r="AH762" s="174"/>
      <c r="AI762" s="174"/>
    </row>
    <row r="763" customFormat="false" ht="15" hidden="false" customHeight="false" outlineLevel="0" collapsed="false">
      <c r="AA763" s="174"/>
      <c r="AB763" s="174"/>
      <c r="AC763" s="174"/>
      <c r="AD763" s="174"/>
      <c r="AE763" s="174"/>
      <c r="AF763" s="174"/>
      <c r="AG763" s="174"/>
      <c r="AH763" s="174"/>
      <c r="AI763" s="174"/>
    </row>
    <row r="764" customFormat="false" ht="15" hidden="false" customHeight="false" outlineLevel="0" collapsed="false">
      <c r="AA764" s="174"/>
      <c r="AB764" s="174"/>
      <c r="AC764" s="174"/>
      <c r="AD764" s="174"/>
      <c r="AE764" s="174"/>
      <c r="AF764" s="174"/>
      <c r="AG764" s="174"/>
      <c r="AH764" s="174"/>
      <c r="AI764" s="174"/>
    </row>
    <row r="765" customFormat="false" ht="15" hidden="false" customHeight="false" outlineLevel="0" collapsed="false">
      <c r="AA765" s="174"/>
      <c r="AB765" s="174"/>
      <c r="AC765" s="174"/>
      <c r="AD765" s="174"/>
      <c r="AE765" s="174"/>
      <c r="AF765" s="174"/>
      <c r="AG765" s="174"/>
      <c r="AH765" s="174"/>
      <c r="AI765" s="174"/>
    </row>
    <row r="766" customFormat="false" ht="15" hidden="false" customHeight="false" outlineLevel="0" collapsed="false">
      <c r="AA766" s="174"/>
      <c r="AB766" s="174"/>
      <c r="AC766" s="174"/>
      <c r="AD766" s="174"/>
      <c r="AE766" s="174"/>
      <c r="AF766" s="174"/>
      <c r="AG766" s="174"/>
      <c r="AH766" s="174"/>
      <c r="AI766" s="174"/>
    </row>
    <row r="767" customFormat="false" ht="15" hidden="false" customHeight="false" outlineLevel="0" collapsed="false">
      <c r="AA767" s="174"/>
      <c r="AB767" s="174"/>
      <c r="AC767" s="174"/>
      <c r="AD767" s="174"/>
      <c r="AE767" s="174"/>
      <c r="AF767" s="174"/>
      <c r="AG767" s="174"/>
      <c r="AH767" s="174"/>
      <c r="AI767" s="174"/>
    </row>
    <row r="768" customFormat="false" ht="15" hidden="false" customHeight="false" outlineLevel="0" collapsed="false">
      <c r="AA768" s="174"/>
      <c r="AB768" s="174"/>
      <c r="AC768" s="174"/>
      <c r="AD768" s="174"/>
      <c r="AE768" s="174"/>
      <c r="AF768" s="174"/>
      <c r="AG768" s="174"/>
      <c r="AH768" s="174"/>
      <c r="AI768" s="174"/>
    </row>
    <row r="769" customFormat="false" ht="15" hidden="false" customHeight="false" outlineLevel="0" collapsed="false">
      <c r="AA769" s="174"/>
      <c r="AB769" s="174"/>
      <c r="AC769" s="174"/>
      <c r="AD769" s="174"/>
      <c r="AE769" s="174"/>
      <c r="AF769" s="174"/>
      <c r="AG769" s="174"/>
      <c r="AH769" s="174"/>
      <c r="AI769" s="174"/>
    </row>
    <row r="770" customFormat="false" ht="15" hidden="false" customHeight="false" outlineLevel="0" collapsed="false">
      <c r="AA770" s="174"/>
      <c r="AB770" s="174"/>
      <c r="AC770" s="174"/>
      <c r="AD770" s="174"/>
      <c r="AE770" s="174"/>
      <c r="AF770" s="174"/>
      <c r="AG770" s="174"/>
      <c r="AH770" s="174"/>
      <c r="AI770" s="174"/>
    </row>
    <row r="771" customFormat="false" ht="15" hidden="false" customHeight="false" outlineLevel="0" collapsed="false">
      <c r="AA771" s="174"/>
      <c r="AB771" s="174"/>
      <c r="AC771" s="174"/>
      <c r="AD771" s="174"/>
      <c r="AE771" s="174"/>
      <c r="AF771" s="174"/>
      <c r="AG771" s="174"/>
      <c r="AH771" s="174"/>
      <c r="AI771" s="174"/>
    </row>
    <row r="772" customFormat="false" ht="15" hidden="false" customHeight="false" outlineLevel="0" collapsed="false">
      <c r="AA772" s="174"/>
      <c r="AB772" s="174"/>
      <c r="AC772" s="174"/>
      <c r="AD772" s="174"/>
      <c r="AE772" s="174"/>
      <c r="AF772" s="174"/>
      <c r="AG772" s="174"/>
      <c r="AH772" s="174"/>
      <c r="AI772" s="174"/>
    </row>
    <row r="773" customFormat="false" ht="15" hidden="false" customHeight="false" outlineLevel="0" collapsed="false">
      <c r="AA773" s="174"/>
      <c r="AB773" s="174"/>
      <c r="AC773" s="174"/>
      <c r="AD773" s="174"/>
      <c r="AE773" s="174"/>
      <c r="AF773" s="174"/>
      <c r="AG773" s="174"/>
      <c r="AH773" s="174"/>
      <c r="AI773" s="174"/>
    </row>
    <row r="774" customFormat="false" ht="15" hidden="false" customHeight="false" outlineLevel="0" collapsed="false">
      <c r="AA774" s="174"/>
      <c r="AB774" s="174"/>
      <c r="AC774" s="174"/>
      <c r="AD774" s="174"/>
      <c r="AE774" s="174"/>
      <c r="AF774" s="174"/>
      <c r="AG774" s="174"/>
      <c r="AH774" s="174"/>
      <c r="AI774" s="174"/>
    </row>
    <row r="775" customFormat="false" ht="15" hidden="false" customHeight="false" outlineLevel="0" collapsed="false">
      <c r="AA775" s="174"/>
      <c r="AB775" s="174"/>
      <c r="AC775" s="174"/>
      <c r="AD775" s="174"/>
      <c r="AE775" s="174"/>
      <c r="AF775" s="174"/>
      <c r="AG775" s="174"/>
      <c r="AH775" s="174"/>
      <c r="AI775" s="174"/>
    </row>
    <row r="776" customFormat="false" ht="15" hidden="false" customHeight="false" outlineLevel="0" collapsed="false">
      <c r="AA776" s="174"/>
      <c r="AB776" s="174"/>
      <c r="AC776" s="174"/>
      <c r="AD776" s="174"/>
      <c r="AE776" s="174"/>
      <c r="AF776" s="174"/>
      <c r="AG776" s="174"/>
      <c r="AH776" s="174"/>
      <c r="AI776" s="174"/>
    </row>
    <row r="777" customFormat="false" ht="15" hidden="false" customHeight="false" outlineLevel="0" collapsed="false">
      <c r="AA777" s="174"/>
      <c r="AB777" s="174"/>
      <c r="AC777" s="174"/>
      <c r="AD777" s="174"/>
      <c r="AE777" s="174"/>
      <c r="AF777" s="174"/>
      <c r="AG777" s="174"/>
      <c r="AH777" s="174"/>
      <c r="AI777" s="174"/>
    </row>
    <row r="778" customFormat="false" ht="15" hidden="false" customHeight="false" outlineLevel="0" collapsed="false">
      <c r="AA778" s="174"/>
      <c r="AB778" s="174"/>
      <c r="AC778" s="174"/>
      <c r="AD778" s="174"/>
      <c r="AE778" s="174"/>
      <c r="AF778" s="174"/>
      <c r="AG778" s="174"/>
      <c r="AH778" s="174"/>
      <c r="AI778" s="174"/>
    </row>
    <row r="779" customFormat="false" ht="15" hidden="false" customHeight="false" outlineLevel="0" collapsed="false">
      <c r="AA779" s="174"/>
      <c r="AB779" s="174"/>
      <c r="AC779" s="174"/>
      <c r="AD779" s="174"/>
      <c r="AE779" s="174"/>
      <c r="AF779" s="174"/>
      <c r="AG779" s="174"/>
      <c r="AH779" s="174"/>
      <c r="AI779" s="174"/>
    </row>
    <row r="780" customFormat="false" ht="15" hidden="false" customHeight="false" outlineLevel="0" collapsed="false">
      <c r="AA780" s="174"/>
      <c r="AB780" s="174"/>
      <c r="AC780" s="174"/>
      <c r="AD780" s="174"/>
      <c r="AE780" s="174"/>
      <c r="AF780" s="174"/>
      <c r="AG780" s="174"/>
      <c r="AH780" s="174"/>
      <c r="AI780" s="174"/>
    </row>
    <row r="781" customFormat="false" ht="15" hidden="false" customHeight="false" outlineLevel="0" collapsed="false">
      <c r="AA781" s="174"/>
      <c r="AB781" s="174"/>
      <c r="AC781" s="174"/>
      <c r="AD781" s="174"/>
      <c r="AE781" s="174"/>
      <c r="AF781" s="174"/>
      <c r="AG781" s="174"/>
      <c r="AH781" s="174"/>
      <c r="AI781" s="174"/>
    </row>
    <row r="782" customFormat="false" ht="15" hidden="false" customHeight="false" outlineLevel="0" collapsed="false">
      <c r="AA782" s="174"/>
      <c r="AB782" s="174"/>
      <c r="AC782" s="174"/>
      <c r="AD782" s="174"/>
      <c r="AE782" s="174"/>
      <c r="AF782" s="174"/>
      <c r="AG782" s="174"/>
      <c r="AH782" s="174"/>
      <c r="AI782" s="174"/>
    </row>
    <row r="783" customFormat="false" ht="15" hidden="false" customHeight="false" outlineLevel="0" collapsed="false">
      <c r="AA783" s="174"/>
      <c r="AB783" s="174"/>
      <c r="AC783" s="174"/>
      <c r="AD783" s="174"/>
      <c r="AE783" s="174"/>
      <c r="AF783" s="174"/>
      <c r="AG783" s="174"/>
      <c r="AH783" s="174"/>
      <c r="AI783" s="174"/>
    </row>
    <row r="784" customFormat="false" ht="15" hidden="false" customHeight="false" outlineLevel="0" collapsed="false">
      <c r="AA784" s="174"/>
      <c r="AB784" s="174"/>
      <c r="AC784" s="174"/>
      <c r="AD784" s="174"/>
      <c r="AE784" s="174"/>
      <c r="AF784" s="174"/>
      <c r="AG784" s="174"/>
      <c r="AH784" s="174"/>
      <c r="AI784" s="174"/>
    </row>
    <row r="785" customFormat="false" ht="15" hidden="false" customHeight="false" outlineLevel="0" collapsed="false">
      <c r="AA785" s="174"/>
      <c r="AB785" s="174"/>
      <c r="AC785" s="174"/>
      <c r="AD785" s="174"/>
      <c r="AE785" s="174"/>
      <c r="AF785" s="174"/>
      <c r="AG785" s="174"/>
      <c r="AH785" s="174"/>
      <c r="AI785" s="174"/>
    </row>
    <row r="786" customFormat="false" ht="15" hidden="false" customHeight="false" outlineLevel="0" collapsed="false">
      <c r="AA786" s="174"/>
      <c r="AB786" s="174"/>
      <c r="AC786" s="174"/>
      <c r="AD786" s="174"/>
      <c r="AE786" s="174"/>
      <c r="AF786" s="174"/>
      <c r="AG786" s="174"/>
      <c r="AH786" s="174"/>
      <c r="AI786" s="174"/>
    </row>
    <row r="787" customFormat="false" ht="15" hidden="false" customHeight="false" outlineLevel="0" collapsed="false">
      <c r="AA787" s="174"/>
      <c r="AB787" s="174"/>
      <c r="AC787" s="174"/>
      <c r="AD787" s="174"/>
      <c r="AE787" s="174"/>
      <c r="AF787" s="174"/>
      <c r="AG787" s="174"/>
      <c r="AH787" s="174"/>
      <c r="AI787" s="174"/>
    </row>
    <row r="788" customFormat="false" ht="15" hidden="false" customHeight="false" outlineLevel="0" collapsed="false">
      <c r="AA788" s="174"/>
      <c r="AB788" s="174"/>
      <c r="AC788" s="174"/>
      <c r="AD788" s="174"/>
      <c r="AE788" s="174"/>
      <c r="AF788" s="174"/>
      <c r="AG788" s="174"/>
      <c r="AH788" s="174"/>
      <c r="AI788" s="174"/>
    </row>
    <row r="789" customFormat="false" ht="15" hidden="false" customHeight="false" outlineLevel="0" collapsed="false">
      <c r="AA789" s="174"/>
      <c r="AB789" s="174"/>
      <c r="AC789" s="174"/>
      <c r="AD789" s="174"/>
      <c r="AE789" s="174"/>
      <c r="AF789" s="174"/>
      <c r="AG789" s="174"/>
      <c r="AH789" s="174"/>
      <c r="AI789" s="174"/>
    </row>
    <row r="790" customFormat="false" ht="15" hidden="false" customHeight="false" outlineLevel="0" collapsed="false">
      <c r="AA790" s="174"/>
      <c r="AB790" s="174"/>
      <c r="AC790" s="174"/>
      <c r="AD790" s="174"/>
      <c r="AE790" s="174"/>
      <c r="AF790" s="174"/>
      <c r="AG790" s="174"/>
      <c r="AH790" s="174"/>
      <c r="AI790" s="174"/>
    </row>
    <row r="791" customFormat="false" ht="15" hidden="false" customHeight="false" outlineLevel="0" collapsed="false">
      <c r="AA791" s="174"/>
      <c r="AB791" s="174"/>
      <c r="AC791" s="174"/>
      <c r="AD791" s="174"/>
      <c r="AE791" s="174"/>
      <c r="AF791" s="174"/>
      <c r="AG791" s="174"/>
      <c r="AH791" s="174"/>
      <c r="AI791" s="174"/>
    </row>
    <row r="792" customFormat="false" ht="15" hidden="false" customHeight="false" outlineLevel="0" collapsed="false">
      <c r="AA792" s="174"/>
      <c r="AB792" s="174"/>
      <c r="AC792" s="174"/>
      <c r="AD792" s="174"/>
      <c r="AE792" s="174"/>
      <c r="AF792" s="174"/>
      <c r="AG792" s="174"/>
      <c r="AH792" s="174"/>
      <c r="AI792" s="174"/>
    </row>
    <row r="793" customFormat="false" ht="15" hidden="false" customHeight="false" outlineLevel="0" collapsed="false">
      <c r="AA793" s="174"/>
      <c r="AB793" s="174"/>
      <c r="AC793" s="174"/>
      <c r="AD793" s="174"/>
      <c r="AE793" s="174"/>
      <c r="AF793" s="174"/>
      <c r="AG793" s="174"/>
      <c r="AH793" s="174"/>
      <c r="AI793" s="174"/>
    </row>
    <row r="794" customFormat="false" ht="15" hidden="false" customHeight="false" outlineLevel="0" collapsed="false">
      <c r="AA794" s="174"/>
      <c r="AB794" s="174"/>
      <c r="AC794" s="174"/>
      <c r="AD794" s="174"/>
      <c r="AE794" s="174"/>
      <c r="AF794" s="174"/>
      <c r="AG794" s="174"/>
      <c r="AH794" s="174"/>
      <c r="AI794" s="174"/>
    </row>
    <row r="795" customFormat="false" ht="15" hidden="false" customHeight="false" outlineLevel="0" collapsed="false">
      <c r="AA795" s="174"/>
      <c r="AB795" s="174"/>
      <c r="AC795" s="174"/>
      <c r="AD795" s="174"/>
      <c r="AE795" s="174"/>
      <c r="AF795" s="174"/>
      <c r="AG795" s="174"/>
      <c r="AH795" s="174"/>
      <c r="AI795" s="174"/>
    </row>
    <row r="796" customFormat="false" ht="15" hidden="false" customHeight="false" outlineLevel="0" collapsed="false">
      <c r="AA796" s="174"/>
      <c r="AB796" s="174"/>
      <c r="AC796" s="174"/>
      <c r="AD796" s="174"/>
      <c r="AE796" s="174"/>
      <c r="AF796" s="174"/>
      <c r="AG796" s="174"/>
      <c r="AH796" s="174"/>
      <c r="AI796" s="174"/>
    </row>
    <row r="797" customFormat="false" ht="15" hidden="false" customHeight="false" outlineLevel="0" collapsed="false">
      <c r="AA797" s="174"/>
      <c r="AB797" s="174"/>
      <c r="AC797" s="174"/>
      <c r="AD797" s="174"/>
      <c r="AE797" s="174"/>
      <c r="AF797" s="174"/>
      <c r="AG797" s="174"/>
      <c r="AH797" s="174"/>
      <c r="AI797" s="174"/>
    </row>
    <row r="798" customFormat="false" ht="15" hidden="false" customHeight="false" outlineLevel="0" collapsed="false">
      <c r="AA798" s="174"/>
      <c r="AB798" s="174"/>
      <c r="AC798" s="174"/>
      <c r="AD798" s="174"/>
      <c r="AE798" s="174"/>
      <c r="AF798" s="174"/>
      <c r="AG798" s="174"/>
      <c r="AH798" s="174"/>
      <c r="AI798" s="174"/>
    </row>
    <row r="799" customFormat="false" ht="15" hidden="false" customHeight="false" outlineLevel="0" collapsed="false">
      <c r="AA799" s="174"/>
      <c r="AB799" s="174"/>
      <c r="AC799" s="174"/>
      <c r="AD799" s="174"/>
      <c r="AE799" s="174"/>
      <c r="AF799" s="174"/>
      <c r="AG799" s="174"/>
      <c r="AH799" s="174"/>
      <c r="AI799" s="174"/>
    </row>
    <row r="800" customFormat="false" ht="15" hidden="false" customHeight="false" outlineLevel="0" collapsed="false">
      <c r="AA800" s="174"/>
      <c r="AB800" s="174"/>
      <c r="AC800" s="174"/>
      <c r="AD800" s="174"/>
      <c r="AE800" s="174"/>
      <c r="AF800" s="174"/>
      <c r="AG800" s="174"/>
      <c r="AH800" s="174"/>
      <c r="AI800" s="174"/>
    </row>
    <row r="801" customFormat="false" ht="15" hidden="false" customHeight="false" outlineLevel="0" collapsed="false">
      <c r="AA801" s="174"/>
      <c r="AB801" s="174"/>
      <c r="AC801" s="174"/>
      <c r="AD801" s="174"/>
      <c r="AE801" s="174"/>
      <c r="AF801" s="174"/>
      <c r="AG801" s="174"/>
      <c r="AH801" s="174"/>
      <c r="AI801" s="174"/>
    </row>
    <row r="802" customFormat="false" ht="15" hidden="false" customHeight="false" outlineLevel="0" collapsed="false">
      <c r="AA802" s="174"/>
      <c r="AB802" s="174"/>
      <c r="AC802" s="174"/>
      <c r="AD802" s="174"/>
      <c r="AE802" s="174"/>
      <c r="AF802" s="174"/>
      <c r="AG802" s="174"/>
      <c r="AH802" s="174"/>
      <c r="AI802" s="174"/>
    </row>
    <row r="803" customFormat="false" ht="15" hidden="false" customHeight="false" outlineLevel="0" collapsed="false">
      <c r="AA803" s="174"/>
      <c r="AB803" s="174"/>
      <c r="AC803" s="174"/>
      <c r="AD803" s="174"/>
      <c r="AE803" s="174"/>
      <c r="AF803" s="174"/>
      <c r="AG803" s="174"/>
      <c r="AH803" s="174"/>
      <c r="AI803" s="174"/>
    </row>
    <row r="804" customFormat="false" ht="15" hidden="false" customHeight="false" outlineLevel="0" collapsed="false">
      <c r="AA804" s="174"/>
      <c r="AB804" s="174"/>
      <c r="AC804" s="174"/>
      <c r="AD804" s="174"/>
      <c r="AE804" s="174"/>
      <c r="AF804" s="174"/>
      <c r="AG804" s="174"/>
      <c r="AH804" s="174"/>
      <c r="AI804" s="174"/>
    </row>
    <row r="805" customFormat="false" ht="15" hidden="false" customHeight="false" outlineLevel="0" collapsed="false">
      <c r="AA805" s="174"/>
      <c r="AB805" s="174"/>
      <c r="AC805" s="174"/>
      <c r="AD805" s="174"/>
      <c r="AE805" s="174"/>
      <c r="AF805" s="174"/>
      <c r="AG805" s="174"/>
      <c r="AH805" s="174"/>
      <c r="AI805" s="174"/>
    </row>
    <row r="806" customFormat="false" ht="15" hidden="false" customHeight="false" outlineLevel="0" collapsed="false">
      <c r="AA806" s="174"/>
      <c r="AB806" s="174"/>
      <c r="AC806" s="174"/>
      <c r="AD806" s="174"/>
      <c r="AE806" s="174"/>
      <c r="AF806" s="174"/>
      <c r="AG806" s="174"/>
      <c r="AH806" s="174"/>
      <c r="AI806" s="174"/>
    </row>
    <row r="807" customFormat="false" ht="15" hidden="false" customHeight="false" outlineLevel="0" collapsed="false">
      <c r="AA807" s="174"/>
      <c r="AB807" s="174"/>
      <c r="AC807" s="174"/>
      <c r="AD807" s="174"/>
      <c r="AE807" s="174"/>
      <c r="AF807" s="174"/>
      <c r="AG807" s="174"/>
      <c r="AH807" s="174"/>
      <c r="AI807" s="174"/>
    </row>
    <row r="808" customFormat="false" ht="15" hidden="false" customHeight="false" outlineLevel="0" collapsed="false">
      <c r="AA808" s="174"/>
      <c r="AB808" s="174"/>
      <c r="AC808" s="174"/>
      <c r="AD808" s="174"/>
      <c r="AE808" s="174"/>
      <c r="AF808" s="174"/>
      <c r="AG808" s="174"/>
      <c r="AH808" s="174"/>
      <c r="AI808" s="174"/>
    </row>
    <row r="809" customFormat="false" ht="15" hidden="false" customHeight="false" outlineLevel="0" collapsed="false">
      <c r="AA809" s="174"/>
      <c r="AB809" s="174"/>
      <c r="AC809" s="174"/>
      <c r="AD809" s="174"/>
      <c r="AE809" s="174"/>
      <c r="AF809" s="174"/>
      <c r="AG809" s="174"/>
      <c r="AH809" s="174"/>
      <c r="AI809" s="174"/>
    </row>
    <row r="810" customFormat="false" ht="15" hidden="false" customHeight="false" outlineLevel="0" collapsed="false">
      <c r="AA810" s="174"/>
      <c r="AB810" s="174"/>
      <c r="AC810" s="174"/>
      <c r="AD810" s="174"/>
      <c r="AE810" s="174"/>
      <c r="AF810" s="174"/>
      <c r="AG810" s="174"/>
      <c r="AH810" s="174"/>
      <c r="AI810" s="174"/>
    </row>
    <row r="811" customFormat="false" ht="15" hidden="false" customHeight="false" outlineLevel="0" collapsed="false">
      <c r="AA811" s="174"/>
      <c r="AB811" s="174"/>
      <c r="AC811" s="174"/>
      <c r="AD811" s="174"/>
      <c r="AE811" s="174"/>
      <c r="AF811" s="174"/>
      <c r="AG811" s="174"/>
      <c r="AH811" s="174"/>
      <c r="AI811" s="174"/>
    </row>
    <row r="812" customFormat="false" ht="15" hidden="false" customHeight="false" outlineLevel="0" collapsed="false">
      <c r="AA812" s="174"/>
      <c r="AB812" s="174"/>
      <c r="AC812" s="174"/>
      <c r="AD812" s="174"/>
      <c r="AE812" s="174"/>
      <c r="AF812" s="174"/>
      <c r="AG812" s="174"/>
      <c r="AH812" s="174"/>
      <c r="AI812" s="174"/>
    </row>
    <row r="813" customFormat="false" ht="15" hidden="false" customHeight="false" outlineLevel="0" collapsed="false">
      <c r="AA813" s="174"/>
      <c r="AB813" s="174"/>
      <c r="AC813" s="174"/>
      <c r="AD813" s="174"/>
      <c r="AE813" s="174"/>
      <c r="AF813" s="174"/>
      <c r="AG813" s="174"/>
      <c r="AH813" s="174"/>
      <c r="AI813" s="174"/>
    </row>
    <row r="814" customFormat="false" ht="15" hidden="false" customHeight="false" outlineLevel="0" collapsed="false">
      <c r="AA814" s="174"/>
      <c r="AB814" s="174"/>
      <c r="AC814" s="174"/>
      <c r="AD814" s="174"/>
      <c r="AE814" s="174"/>
      <c r="AF814" s="174"/>
      <c r="AG814" s="174"/>
      <c r="AH814" s="174"/>
      <c r="AI814" s="174"/>
    </row>
    <row r="815" customFormat="false" ht="15" hidden="false" customHeight="false" outlineLevel="0" collapsed="false">
      <c r="AA815" s="174"/>
      <c r="AB815" s="174"/>
      <c r="AC815" s="174"/>
      <c r="AD815" s="174"/>
      <c r="AE815" s="174"/>
      <c r="AF815" s="174"/>
      <c r="AG815" s="174"/>
      <c r="AH815" s="174"/>
      <c r="AI815" s="174"/>
    </row>
    <row r="816" customFormat="false" ht="15" hidden="false" customHeight="false" outlineLevel="0" collapsed="false">
      <c r="AA816" s="174"/>
      <c r="AB816" s="174"/>
      <c r="AC816" s="174"/>
      <c r="AD816" s="174"/>
      <c r="AE816" s="174"/>
      <c r="AF816" s="174"/>
      <c r="AG816" s="174"/>
      <c r="AH816" s="174"/>
      <c r="AI816" s="174"/>
    </row>
    <row r="817" customFormat="false" ht="15" hidden="false" customHeight="false" outlineLevel="0" collapsed="false">
      <c r="AA817" s="174"/>
      <c r="AB817" s="174"/>
      <c r="AC817" s="174"/>
      <c r="AD817" s="174"/>
      <c r="AE817" s="174"/>
      <c r="AF817" s="174"/>
      <c r="AG817" s="174"/>
      <c r="AH817" s="174"/>
      <c r="AI817" s="174"/>
    </row>
    <row r="818" customFormat="false" ht="15" hidden="false" customHeight="false" outlineLevel="0" collapsed="false">
      <c r="AA818" s="174"/>
      <c r="AB818" s="174"/>
      <c r="AC818" s="174"/>
      <c r="AD818" s="174"/>
      <c r="AE818" s="174"/>
      <c r="AF818" s="174"/>
      <c r="AG818" s="174"/>
      <c r="AH818" s="174"/>
      <c r="AI818" s="174"/>
    </row>
    <row r="819" customFormat="false" ht="15" hidden="false" customHeight="false" outlineLevel="0" collapsed="false">
      <c r="AA819" s="174"/>
      <c r="AB819" s="174"/>
      <c r="AC819" s="174"/>
      <c r="AD819" s="174"/>
      <c r="AE819" s="174"/>
      <c r="AF819" s="174"/>
      <c r="AG819" s="174"/>
      <c r="AH819" s="174"/>
      <c r="AI819" s="174"/>
    </row>
    <row r="820" customFormat="false" ht="15" hidden="false" customHeight="false" outlineLevel="0" collapsed="false">
      <c r="AA820" s="174"/>
      <c r="AB820" s="174"/>
      <c r="AC820" s="174"/>
      <c r="AD820" s="174"/>
      <c r="AE820" s="174"/>
      <c r="AF820" s="174"/>
      <c r="AG820" s="174"/>
      <c r="AH820" s="174"/>
      <c r="AI820" s="174"/>
    </row>
    <row r="821" customFormat="false" ht="15" hidden="false" customHeight="false" outlineLevel="0" collapsed="false">
      <c r="AA821" s="174"/>
      <c r="AB821" s="174"/>
      <c r="AC821" s="174"/>
      <c r="AD821" s="174"/>
      <c r="AE821" s="174"/>
      <c r="AF821" s="174"/>
      <c r="AG821" s="174"/>
      <c r="AH821" s="174"/>
      <c r="AI821" s="174"/>
    </row>
    <row r="822" customFormat="false" ht="15" hidden="false" customHeight="false" outlineLevel="0" collapsed="false">
      <c r="AA822" s="174"/>
      <c r="AB822" s="174"/>
      <c r="AC822" s="174"/>
      <c r="AD822" s="174"/>
      <c r="AE822" s="174"/>
      <c r="AF822" s="174"/>
      <c r="AG822" s="174"/>
      <c r="AH822" s="174"/>
      <c r="AI822" s="174"/>
    </row>
    <row r="823" customFormat="false" ht="15" hidden="false" customHeight="false" outlineLevel="0" collapsed="false">
      <c r="AA823" s="174"/>
      <c r="AB823" s="174"/>
      <c r="AC823" s="174"/>
      <c r="AD823" s="174"/>
      <c r="AE823" s="174"/>
      <c r="AF823" s="174"/>
      <c r="AG823" s="174"/>
      <c r="AH823" s="174"/>
      <c r="AI823" s="174"/>
    </row>
    <row r="824" customFormat="false" ht="15" hidden="false" customHeight="false" outlineLevel="0" collapsed="false">
      <c r="AA824" s="174"/>
      <c r="AB824" s="174"/>
      <c r="AC824" s="174"/>
      <c r="AD824" s="174"/>
      <c r="AE824" s="174"/>
      <c r="AF824" s="174"/>
      <c r="AG824" s="174"/>
      <c r="AH824" s="174"/>
      <c r="AI824" s="174"/>
    </row>
    <row r="825" customFormat="false" ht="15" hidden="false" customHeight="false" outlineLevel="0" collapsed="false">
      <c r="AA825" s="174"/>
      <c r="AB825" s="174"/>
      <c r="AC825" s="174"/>
      <c r="AD825" s="174"/>
      <c r="AE825" s="174"/>
      <c r="AF825" s="174"/>
      <c r="AG825" s="174"/>
      <c r="AH825" s="174"/>
      <c r="AI825" s="174"/>
    </row>
    <row r="826" customFormat="false" ht="15" hidden="false" customHeight="false" outlineLevel="0" collapsed="false">
      <c r="AA826" s="174"/>
      <c r="AB826" s="174"/>
      <c r="AC826" s="174"/>
      <c r="AD826" s="174"/>
      <c r="AE826" s="174"/>
      <c r="AF826" s="174"/>
      <c r="AG826" s="174"/>
      <c r="AH826" s="174"/>
      <c r="AI826" s="174"/>
    </row>
    <row r="827" customFormat="false" ht="15" hidden="false" customHeight="false" outlineLevel="0" collapsed="false">
      <c r="AA827" s="174"/>
      <c r="AB827" s="174"/>
      <c r="AC827" s="174"/>
      <c r="AD827" s="174"/>
      <c r="AE827" s="174"/>
      <c r="AF827" s="174"/>
      <c r="AG827" s="174"/>
      <c r="AH827" s="174"/>
      <c r="AI827" s="174"/>
    </row>
    <row r="828" customFormat="false" ht="15" hidden="false" customHeight="false" outlineLevel="0" collapsed="false">
      <c r="AA828" s="174"/>
      <c r="AB828" s="174"/>
      <c r="AC828" s="174"/>
      <c r="AD828" s="174"/>
      <c r="AE828" s="174"/>
      <c r="AF828" s="174"/>
      <c r="AG828" s="174"/>
      <c r="AH828" s="174"/>
      <c r="AI828" s="174"/>
    </row>
    <row r="829" customFormat="false" ht="15" hidden="false" customHeight="false" outlineLevel="0" collapsed="false">
      <c r="AA829" s="174"/>
      <c r="AB829" s="174"/>
      <c r="AC829" s="174"/>
      <c r="AD829" s="174"/>
      <c r="AE829" s="174"/>
      <c r="AF829" s="174"/>
      <c r="AG829" s="174"/>
      <c r="AH829" s="174"/>
      <c r="AI829" s="174"/>
    </row>
    <row r="830" customFormat="false" ht="15" hidden="false" customHeight="false" outlineLevel="0" collapsed="false">
      <c r="AA830" s="174"/>
      <c r="AB830" s="174"/>
      <c r="AC830" s="174"/>
      <c r="AD830" s="174"/>
      <c r="AE830" s="174"/>
      <c r="AF830" s="174"/>
      <c r="AG830" s="174"/>
      <c r="AH830" s="174"/>
      <c r="AI830" s="174"/>
    </row>
    <row r="831" customFormat="false" ht="15" hidden="false" customHeight="false" outlineLevel="0" collapsed="false">
      <c r="AA831" s="174"/>
      <c r="AB831" s="174"/>
      <c r="AC831" s="174"/>
      <c r="AD831" s="174"/>
      <c r="AE831" s="174"/>
      <c r="AF831" s="174"/>
      <c r="AG831" s="174"/>
      <c r="AH831" s="174"/>
      <c r="AI831" s="174"/>
    </row>
    <row r="832" customFormat="false" ht="15" hidden="false" customHeight="false" outlineLevel="0" collapsed="false">
      <c r="AA832" s="174"/>
      <c r="AB832" s="174"/>
      <c r="AC832" s="174"/>
      <c r="AD832" s="174"/>
      <c r="AE832" s="174"/>
      <c r="AF832" s="174"/>
      <c r="AG832" s="174"/>
      <c r="AH832" s="174"/>
      <c r="AI832" s="174"/>
    </row>
    <row r="833" customFormat="false" ht="15" hidden="false" customHeight="false" outlineLevel="0" collapsed="false">
      <c r="AA833" s="174"/>
      <c r="AB833" s="174"/>
      <c r="AC833" s="174"/>
      <c r="AD833" s="174"/>
      <c r="AE833" s="174"/>
      <c r="AF833" s="174"/>
      <c r="AG833" s="174"/>
      <c r="AH833" s="174"/>
      <c r="AI833" s="174"/>
    </row>
    <row r="834" customFormat="false" ht="15" hidden="false" customHeight="false" outlineLevel="0" collapsed="false">
      <c r="AA834" s="174"/>
      <c r="AB834" s="174"/>
      <c r="AC834" s="174"/>
      <c r="AD834" s="174"/>
      <c r="AE834" s="174"/>
      <c r="AF834" s="174"/>
      <c r="AG834" s="174"/>
      <c r="AH834" s="174"/>
      <c r="AI834" s="174"/>
    </row>
    <row r="835" customFormat="false" ht="15" hidden="false" customHeight="false" outlineLevel="0" collapsed="false">
      <c r="AA835" s="174"/>
      <c r="AB835" s="174"/>
      <c r="AC835" s="174"/>
      <c r="AD835" s="174"/>
      <c r="AE835" s="174"/>
      <c r="AF835" s="174"/>
      <c r="AG835" s="174"/>
      <c r="AH835" s="174"/>
      <c r="AI835" s="174"/>
    </row>
    <row r="836" customFormat="false" ht="15" hidden="false" customHeight="false" outlineLevel="0" collapsed="false">
      <c r="AA836" s="174"/>
      <c r="AB836" s="174"/>
      <c r="AC836" s="174"/>
      <c r="AD836" s="174"/>
      <c r="AE836" s="174"/>
      <c r="AF836" s="174"/>
      <c r="AG836" s="174"/>
      <c r="AH836" s="174"/>
      <c r="AI836" s="174"/>
    </row>
    <row r="837" customFormat="false" ht="15" hidden="false" customHeight="false" outlineLevel="0" collapsed="false">
      <c r="AA837" s="174"/>
      <c r="AB837" s="174"/>
      <c r="AC837" s="174"/>
      <c r="AD837" s="174"/>
      <c r="AE837" s="174"/>
      <c r="AF837" s="174"/>
      <c r="AG837" s="174"/>
      <c r="AH837" s="174"/>
      <c r="AI837" s="174"/>
    </row>
    <row r="838" customFormat="false" ht="15" hidden="false" customHeight="false" outlineLevel="0" collapsed="false">
      <c r="AA838" s="174"/>
      <c r="AB838" s="174"/>
      <c r="AC838" s="174"/>
      <c r="AD838" s="174"/>
      <c r="AE838" s="174"/>
      <c r="AF838" s="174"/>
      <c r="AG838" s="174"/>
      <c r="AH838" s="174"/>
      <c r="AI838" s="174"/>
    </row>
    <row r="839" customFormat="false" ht="15" hidden="false" customHeight="false" outlineLevel="0" collapsed="false">
      <c r="AA839" s="174"/>
      <c r="AB839" s="174"/>
      <c r="AC839" s="174"/>
      <c r="AD839" s="174"/>
      <c r="AE839" s="174"/>
      <c r="AF839" s="174"/>
      <c r="AG839" s="174"/>
      <c r="AH839" s="174"/>
      <c r="AI839" s="174"/>
    </row>
    <row r="840" customFormat="false" ht="15" hidden="false" customHeight="false" outlineLevel="0" collapsed="false">
      <c r="AA840" s="174"/>
      <c r="AB840" s="174"/>
      <c r="AC840" s="174"/>
      <c r="AD840" s="174"/>
      <c r="AE840" s="174"/>
      <c r="AF840" s="174"/>
      <c r="AG840" s="174"/>
      <c r="AH840" s="174"/>
      <c r="AI840" s="174"/>
    </row>
    <row r="841" customFormat="false" ht="15" hidden="false" customHeight="false" outlineLevel="0" collapsed="false">
      <c r="AA841" s="174"/>
      <c r="AB841" s="174"/>
      <c r="AC841" s="174"/>
      <c r="AD841" s="174"/>
      <c r="AE841" s="174"/>
      <c r="AF841" s="174"/>
      <c r="AG841" s="174"/>
      <c r="AH841" s="174"/>
      <c r="AI841" s="174"/>
    </row>
    <row r="842" customFormat="false" ht="15" hidden="false" customHeight="false" outlineLevel="0" collapsed="false">
      <c r="AA842" s="174"/>
      <c r="AB842" s="174"/>
      <c r="AC842" s="174"/>
      <c r="AD842" s="174"/>
      <c r="AE842" s="174"/>
      <c r="AF842" s="174"/>
      <c r="AG842" s="174"/>
      <c r="AH842" s="174"/>
      <c r="AI842" s="174"/>
    </row>
    <row r="843" customFormat="false" ht="15" hidden="false" customHeight="false" outlineLevel="0" collapsed="false">
      <c r="AA843" s="174"/>
      <c r="AB843" s="174"/>
      <c r="AC843" s="174"/>
      <c r="AD843" s="174"/>
      <c r="AE843" s="174"/>
      <c r="AF843" s="174"/>
      <c r="AG843" s="174"/>
      <c r="AH843" s="174"/>
      <c r="AI843" s="174"/>
    </row>
    <row r="844" customFormat="false" ht="15" hidden="false" customHeight="false" outlineLevel="0" collapsed="false">
      <c r="AA844" s="174"/>
      <c r="AB844" s="174"/>
      <c r="AC844" s="174"/>
      <c r="AD844" s="174"/>
      <c r="AE844" s="174"/>
      <c r="AF844" s="174"/>
      <c r="AG844" s="174"/>
      <c r="AH844" s="174"/>
      <c r="AI844" s="174"/>
    </row>
    <row r="845" customFormat="false" ht="15" hidden="false" customHeight="false" outlineLevel="0" collapsed="false">
      <c r="AA845" s="174"/>
      <c r="AB845" s="174"/>
      <c r="AC845" s="174"/>
      <c r="AD845" s="174"/>
      <c r="AE845" s="174"/>
      <c r="AF845" s="174"/>
      <c r="AG845" s="174"/>
      <c r="AH845" s="174"/>
      <c r="AI845" s="174"/>
    </row>
    <row r="846" customFormat="false" ht="15" hidden="false" customHeight="false" outlineLevel="0" collapsed="false">
      <c r="AA846" s="174"/>
      <c r="AB846" s="174"/>
      <c r="AC846" s="174"/>
      <c r="AD846" s="174"/>
      <c r="AE846" s="174"/>
      <c r="AF846" s="174"/>
      <c r="AG846" s="174"/>
      <c r="AH846" s="174"/>
      <c r="AI846" s="174"/>
    </row>
    <row r="847" customFormat="false" ht="15" hidden="false" customHeight="false" outlineLevel="0" collapsed="false">
      <c r="AA847" s="174"/>
      <c r="AB847" s="174"/>
      <c r="AC847" s="174"/>
      <c r="AD847" s="174"/>
      <c r="AE847" s="174"/>
      <c r="AF847" s="174"/>
      <c r="AG847" s="174"/>
      <c r="AH847" s="174"/>
      <c r="AI847" s="174"/>
    </row>
    <row r="848" customFormat="false" ht="15" hidden="false" customHeight="false" outlineLevel="0" collapsed="false">
      <c r="AA848" s="174"/>
      <c r="AB848" s="174"/>
      <c r="AC848" s="174"/>
      <c r="AD848" s="174"/>
      <c r="AE848" s="174"/>
      <c r="AF848" s="174"/>
      <c r="AG848" s="174"/>
      <c r="AH848" s="174"/>
      <c r="AI848" s="174"/>
    </row>
    <row r="849" customFormat="false" ht="15" hidden="false" customHeight="false" outlineLevel="0" collapsed="false">
      <c r="AA849" s="174"/>
      <c r="AB849" s="174"/>
      <c r="AC849" s="174"/>
      <c r="AD849" s="174"/>
      <c r="AE849" s="174"/>
      <c r="AF849" s="174"/>
      <c r="AG849" s="174"/>
      <c r="AH849" s="174"/>
      <c r="AI849" s="174"/>
    </row>
    <row r="850" customFormat="false" ht="15" hidden="false" customHeight="false" outlineLevel="0" collapsed="false">
      <c r="AA850" s="174"/>
      <c r="AB850" s="174"/>
      <c r="AC850" s="174"/>
      <c r="AD850" s="174"/>
      <c r="AE850" s="174"/>
      <c r="AF850" s="174"/>
      <c r="AG850" s="174"/>
      <c r="AH850" s="174"/>
      <c r="AI850" s="174"/>
    </row>
    <row r="851" customFormat="false" ht="15" hidden="false" customHeight="false" outlineLevel="0" collapsed="false">
      <c r="AA851" s="174"/>
      <c r="AB851" s="174"/>
      <c r="AC851" s="174"/>
      <c r="AD851" s="174"/>
      <c r="AE851" s="174"/>
      <c r="AF851" s="174"/>
      <c r="AG851" s="174"/>
      <c r="AH851" s="174"/>
      <c r="AI851" s="174"/>
    </row>
    <row r="852" customFormat="false" ht="15" hidden="false" customHeight="false" outlineLevel="0" collapsed="false">
      <c r="AA852" s="174"/>
      <c r="AB852" s="174"/>
      <c r="AC852" s="174"/>
      <c r="AD852" s="174"/>
      <c r="AE852" s="174"/>
      <c r="AF852" s="174"/>
      <c r="AG852" s="174"/>
      <c r="AH852" s="174"/>
      <c r="AI852" s="174"/>
    </row>
    <row r="853" customFormat="false" ht="15" hidden="false" customHeight="false" outlineLevel="0" collapsed="false">
      <c r="AA853" s="174"/>
      <c r="AB853" s="174"/>
      <c r="AC853" s="174"/>
      <c r="AD853" s="174"/>
      <c r="AE853" s="174"/>
      <c r="AF853" s="174"/>
      <c r="AG853" s="174"/>
      <c r="AH853" s="174"/>
      <c r="AI853" s="174"/>
    </row>
    <row r="854" customFormat="false" ht="15" hidden="false" customHeight="false" outlineLevel="0" collapsed="false">
      <c r="AA854" s="174"/>
      <c r="AB854" s="174"/>
      <c r="AC854" s="174"/>
      <c r="AD854" s="174"/>
      <c r="AE854" s="174"/>
      <c r="AF854" s="174"/>
      <c r="AG854" s="174"/>
      <c r="AH854" s="174"/>
      <c r="AI854" s="174"/>
    </row>
    <row r="855" customFormat="false" ht="15" hidden="false" customHeight="false" outlineLevel="0" collapsed="false">
      <c r="AA855" s="174"/>
      <c r="AB855" s="174"/>
      <c r="AC855" s="174"/>
      <c r="AD855" s="174"/>
      <c r="AE855" s="174"/>
      <c r="AF855" s="174"/>
      <c r="AG855" s="174"/>
      <c r="AH855" s="174"/>
      <c r="AI855" s="174"/>
    </row>
    <row r="856" customFormat="false" ht="15" hidden="false" customHeight="false" outlineLevel="0" collapsed="false">
      <c r="AA856" s="174"/>
      <c r="AB856" s="174"/>
      <c r="AC856" s="174"/>
      <c r="AD856" s="174"/>
      <c r="AE856" s="174"/>
      <c r="AF856" s="174"/>
      <c r="AG856" s="174"/>
      <c r="AH856" s="174"/>
      <c r="AI856" s="174"/>
    </row>
    <row r="857" customFormat="false" ht="15" hidden="false" customHeight="false" outlineLevel="0" collapsed="false">
      <c r="AA857" s="174"/>
      <c r="AB857" s="174"/>
      <c r="AC857" s="174"/>
      <c r="AD857" s="174"/>
      <c r="AE857" s="174"/>
      <c r="AF857" s="174"/>
      <c r="AG857" s="174"/>
      <c r="AH857" s="174"/>
      <c r="AI857" s="174"/>
    </row>
    <row r="858" customFormat="false" ht="15" hidden="false" customHeight="false" outlineLevel="0" collapsed="false">
      <c r="AA858" s="174"/>
      <c r="AB858" s="174"/>
      <c r="AC858" s="174"/>
      <c r="AD858" s="174"/>
      <c r="AE858" s="174"/>
      <c r="AF858" s="174"/>
      <c r="AG858" s="174"/>
      <c r="AH858" s="174"/>
      <c r="AI858" s="174"/>
    </row>
    <row r="859" customFormat="false" ht="15" hidden="false" customHeight="false" outlineLevel="0" collapsed="false">
      <c r="AA859" s="174"/>
      <c r="AB859" s="174"/>
      <c r="AC859" s="174"/>
      <c r="AD859" s="174"/>
      <c r="AE859" s="174"/>
      <c r="AF859" s="174"/>
      <c r="AG859" s="174"/>
      <c r="AH859" s="174"/>
      <c r="AI859" s="174"/>
    </row>
    <row r="860" customFormat="false" ht="15" hidden="false" customHeight="false" outlineLevel="0" collapsed="false">
      <c r="AA860" s="174"/>
      <c r="AB860" s="174"/>
      <c r="AC860" s="174"/>
      <c r="AD860" s="174"/>
      <c r="AE860" s="174"/>
      <c r="AF860" s="174"/>
      <c r="AG860" s="174"/>
      <c r="AH860" s="174"/>
      <c r="AI860" s="174"/>
    </row>
    <row r="861" customFormat="false" ht="15" hidden="false" customHeight="false" outlineLevel="0" collapsed="false">
      <c r="AA861" s="174"/>
      <c r="AB861" s="174"/>
      <c r="AC861" s="174"/>
      <c r="AD861" s="174"/>
      <c r="AE861" s="174"/>
      <c r="AF861" s="174"/>
      <c r="AG861" s="174"/>
      <c r="AH861" s="174"/>
      <c r="AI861" s="174"/>
    </row>
    <row r="862" customFormat="false" ht="15" hidden="false" customHeight="false" outlineLevel="0" collapsed="false">
      <c r="AA862" s="174"/>
      <c r="AB862" s="174"/>
      <c r="AC862" s="174"/>
      <c r="AD862" s="174"/>
      <c r="AE862" s="174"/>
      <c r="AF862" s="174"/>
      <c r="AG862" s="174"/>
      <c r="AH862" s="174"/>
      <c r="AI862" s="174"/>
    </row>
    <row r="863" customFormat="false" ht="15" hidden="false" customHeight="false" outlineLevel="0" collapsed="false">
      <c r="AA863" s="174"/>
      <c r="AB863" s="174"/>
      <c r="AC863" s="174"/>
      <c r="AD863" s="174"/>
      <c r="AE863" s="174"/>
      <c r="AF863" s="174"/>
      <c r="AG863" s="174"/>
      <c r="AH863" s="174"/>
      <c r="AI863" s="174"/>
    </row>
    <row r="864" customFormat="false" ht="15" hidden="false" customHeight="false" outlineLevel="0" collapsed="false">
      <c r="AA864" s="174"/>
      <c r="AB864" s="174"/>
      <c r="AC864" s="174"/>
      <c r="AD864" s="174"/>
      <c r="AE864" s="174"/>
      <c r="AF864" s="174"/>
      <c r="AG864" s="174"/>
      <c r="AH864" s="174"/>
      <c r="AI864" s="174"/>
    </row>
    <row r="865" customFormat="false" ht="15" hidden="false" customHeight="false" outlineLevel="0" collapsed="false">
      <c r="AA865" s="174"/>
      <c r="AB865" s="174"/>
      <c r="AC865" s="174"/>
      <c r="AD865" s="174"/>
      <c r="AE865" s="174"/>
      <c r="AF865" s="174"/>
      <c r="AG865" s="174"/>
      <c r="AH865" s="174"/>
      <c r="AI865" s="174"/>
    </row>
    <row r="866" customFormat="false" ht="15" hidden="false" customHeight="false" outlineLevel="0" collapsed="false">
      <c r="AA866" s="174"/>
      <c r="AB866" s="174"/>
      <c r="AC866" s="174"/>
      <c r="AD866" s="174"/>
      <c r="AE866" s="174"/>
      <c r="AF866" s="174"/>
      <c r="AG866" s="174"/>
      <c r="AH866" s="174"/>
      <c r="AI866" s="174"/>
    </row>
    <row r="867" customFormat="false" ht="15" hidden="false" customHeight="false" outlineLevel="0" collapsed="false">
      <c r="AA867" s="174"/>
      <c r="AB867" s="174"/>
      <c r="AC867" s="174"/>
      <c r="AD867" s="174"/>
      <c r="AE867" s="174"/>
      <c r="AF867" s="174"/>
      <c r="AG867" s="174"/>
      <c r="AH867" s="174"/>
      <c r="AI867" s="174"/>
    </row>
    <row r="868" customFormat="false" ht="15" hidden="false" customHeight="false" outlineLevel="0" collapsed="false">
      <c r="AA868" s="174"/>
      <c r="AB868" s="174"/>
      <c r="AC868" s="174"/>
      <c r="AD868" s="174"/>
      <c r="AE868" s="174"/>
      <c r="AF868" s="174"/>
      <c r="AG868" s="174"/>
      <c r="AH868" s="174"/>
      <c r="AI868" s="174"/>
    </row>
    <row r="869" customFormat="false" ht="15" hidden="false" customHeight="false" outlineLevel="0" collapsed="false">
      <c r="AA869" s="174"/>
      <c r="AB869" s="174"/>
      <c r="AC869" s="174"/>
      <c r="AD869" s="174"/>
      <c r="AE869" s="174"/>
      <c r="AF869" s="174"/>
      <c r="AG869" s="174"/>
      <c r="AH869" s="174"/>
      <c r="AI869" s="174"/>
    </row>
    <row r="870" customFormat="false" ht="15" hidden="false" customHeight="false" outlineLevel="0" collapsed="false">
      <c r="AA870" s="174"/>
      <c r="AB870" s="174"/>
      <c r="AC870" s="174"/>
      <c r="AD870" s="174"/>
      <c r="AE870" s="174"/>
      <c r="AF870" s="174"/>
      <c r="AG870" s="174"/>
      <c r="AH870" s="174"/>
      <c r="AI870" s="174"/>
    </row>
    <row r="871" customFormat="false" ht="15" hidden="false" customHeight="false" outlineLevel="0" collapsed="false">
      <c r="AA871" s="174"/>
      <c r="AB871" s="174"/>
      <c r="AC871" s="174"/>
      <c r="AD871" s="174"/>
      <c r="AE871" s="174"/>
      <c r="AF871" s="174"/>
      <c r="AG871" s="174"/>
      <c r="AH871" s="174"/>
      <c r="AI871" s="174"/>
    </row>
    <row r="872" customFormat="false" ht="15" hidden="false" customHeight="false" outlineLevel="0" collapsed="false">
      <c r="AA872" s="174"/>
      <c r="AB872" s="174"/>
      <c r="AC872" s="174"/>
      <c r="AD872" s="174"/>
      <c r="AE872" s="174"/>
      <c r="AF872" s="174"/>
      <c r="AG872" s="174"/>
      <c r="AH872" s="174"/>
      <c r="AI872" s="174"/>
    </row>
    <row r="873" customFormat="false" ht="15" hidden="false" customHeight="false" outlineLevel="0" collapsed="false">
      <c r="AA873" s="174"/>
      <c r="AB873" s="174"/>
      <c r="AC873" s="174"/>
      <c r="AD873" s="174"/>
      <c r="AE873" s="174"/>
      <c r="AF873" s="174"/>
      <c r="AG873" s="174"/>
      <c r="AH873" s="174"/>
      <c r="AI873" s="174"/>
    </row>
    <row r="874" customFormat="false" ht="15" hidden="false" customHeight="false" outlineLevel="0" collapsed="false">
      <c r="AA874" s="174"/>
      <c r="AB874" s="174"/>
      <c r="AC874" s="174"/>
      <c r="AD874" s="174"/>
      <c r="AE874" s="174"/>
      <c r="AF874" s="174"/>
      <c r="AG874" s="174"/>
      <c r="AH874" s="174"/>
      <c r="AI874" s="174"/>
    </row>
    <row r="875" customFormat="false" ht="15" hidden="false" customHeight="false" outlineLevel="0" collapsed="false">
      <c r="AA875" s="174"/>
      <c r="AB875" s="174"/>
      <c r="AC875" s="174"/>
      <c r="AD875" s="174"/>
      <c r="AE875" s="174"/>
      <c r="AF875" s="174"/>
      <c r="AG875" s="174"/>
      <c r="AH875" s="174"/>
      <c r="AI875" s="174"/>
    </row>
    <row r="876" customFormat="false" ht="15" hidden="false" customHeight="false" outlineLevel="0" collapsed="false">
      <c r="AA876" s="174"/>
      <c r="AB876" s="174"/>
      <c r="AC876" s="174"/>
      <c r="AD876" s="174"/>
      <c r="AE876" s="174"/>
      <c r="AF876" s="174"/>
      <c r="AG876" s="174"/>
      <c r="AH876" s="174"/>
      <c r="AI876" s="174"/>
    </row>
    <row r="877" customFormat="false" ht="15" hidden="false" customHeight="false" outlineLevel="0" collapsed="false">
      <c r="AA877" s="174"/>
      <c r="AB877" s="174"/>
      <c r="AC877" s="174"/>
      <c r="AD877" s="174"/>
      <c r="AE877" s="174"/>
      <c r="AF877" s="174"/>
      <c r="AG877" s="174"/>
      <c r="AH877" s="174"/>
      <c r="AI877" s="174"/>
    </row>
    <row r="878" customFormat="false" ht="15" hidden="false" customHeight="false" outlineLevel="0" collapsed="false">
      <c r="AA878" s="174"/>
      <c r="AB878" s="174"/>
      <c r="AC878" s="174"/>
      <c r="AD878" s="174"/>
      <c r="AE878" s="174"/>
      <c r="AF878" s="174"/>
      <c r="AG878" s="174"/>
      <c r="AH878" s="174"/>
      <c r="AI878" s="174"/>
    </row>
    <row r="879" customFormat="false" ht="15" hidden="false" customHeight="false" outlineLevel="0" collapsed="false">
      <c r="AA879" s="174"/>
      <c r="AB879" s="174"/>
      <c r="AC879" s="174"/>
      <c r="AD879" s="174"/>
      <c r="AE879" s="174"/>
      <c r="AF879" s="174"/>
      <c r="AG879" s="174"/>
      <c r="AH879" s="174"/>
      <c r="AI879" s="174"/>
    </row>
    <row r="880" customFormat="false" ht="15" hidden="false" customHeight="false" outlineLevel="0" collapsed="false">
      <c r="AA880" s="174"/>
      <c r="AB880" s="174"/>
      <c r="AC880" s="174"/>
      <c r="AD880" s="174"/>
      <c r="AE880" s="174"/>
      <c r="AF880" s="174"/>
      <c r="AG880" s="174"/>
      <c r="AH880" s="174"/>
      <c r="AI880" s="174"/>
    </row>
    <row r="881" customFormat="false" ht="15" hidden="false" customHeight="false" outlineLevel="0" collapsed="false">
      <c r="AA881" s="174"/>
      <c r="AB881" s="174"/>
      <c r="AC881" s="174"/>
      <c r="AD881" s="174"/>
      <c r="AE881" s="174"/>
      <c r="AF881" s="174"/>
      <c r="AG881" s="174"/>
      <c r="AH881" s="174"/>
      <c r="AI881" s="174"/>
    </row>
    <row r="882" customFormat="false" ht="15" hidden="false" customHeight="false" outlineLevel="0" collapsed="false">
      <c r="AA882" s="174"/>
      <c r="AB882" s="174"/>
      <c r="AC882" s="174"/>
      <c r="AD882" s="174"/>
      <c r="AE882" s="174"/>
      <c r="AF882" s="174"/>
      <c r="AG882" s="174"/>
      <c r="AH882" s="174"/>
      <c r="AI882" s="174"/>
    </row>
    <row r="883" customFormat="false" ht="15" hidden="false" customHeight="false" outlineLevel="0" collapsed="false">
      <c r="AA883" s="174"/>
      <c r="AB883" s="174"/>
      <c r="AC883" s="174"/>
      <c r="AD883" s="174"/>
      <c r="AE883" s="174"/>
      <c r="AF883" s="174"/>
      <c r="AG883" s="174"/>
      <c r="AH883" s="174"/>
      <c r="AI883" s="174"/>
    </row>
    <row r="884" customFormat="false" ht="15" hidden="false" customHeight="false" outlineLevel="0" collapsed="false">
      <c r="AA884" s="174"/>
      <c r="AB884" s="174"/>
      <c r="AC884" s="174"/>
      <c r="AD884" s="174"/>
      <c r="AE884" s="174"/>
      <c r="AF884" s="174"/>
      <c r="AG884" s="174"/>
      <c r="AH884" s="174"/>
      <c r="AI884" s="174"/>
    </row>
    <row r="885" customFormat="false" ht="15" hidden="false" customHeight="false" outlineLevel="0" collapsed="false">
      <c r="AA885" s="174"/>
      <c r="AB885" s="174"/>
      <c r="AC885" s="174"/>
      <c r="AD885" s="174"/>
      <c r="AE885" s="174"/>
      <c r="AF885" s="174"/>
      <c r="AG885" s="174"/>
      <c r="AH885" s="174"/>
      <c r="AI885" s="174"/>
    </row>
    <row r="886" customFormat="false" ht="15" hidden="false" customHeight="false" outlineLevel="0" collapsed="false">
      <c r="AA886" s="174"/>
      <c r="AB886" s="174"/>
      <c r="AC886" s="174"/>
      <c r="AD886" s="174"/>
      <c r="AE886" s="174"/>
      <c r="AF886" s="174"/>
      <c r="AG886" s="174"/>
      <c r="AH886" s="174"/>
      <c r="AI886" s="174"/>
    </row>
    <row r="887" customFormat="false" ht="15" hidden="false" customHeight="false" outlineLevel="0" collapsed="false">
      <c r="AA887" s="174"/>
      <c r="AB887" s="174"/>
      <c r="AC887" s="174"/>
      <c r="AD887" s="174"/>
      <c r="AE887" s="174"/>
      <c r="AF887" s="174"/>
      <c r="AG887" s="174"/>
      <c r="AH887" s="174"/>
      <c r="AI887" s="174"/>
    </row>
    <row r="888" customFormat="false" ht="15" hidden="false" customHeight="false" outlineLevel="0" collapsed="false">
      <c r="AA888" s="174"/>
      <c r="AB888" s="174"/>
      <c r="AC888" s="174"/>
      <c r="AD888" s="174"/>
      <c r="AE888" s="174"/>
      <c r="AF888" s="174"/>
      <c r="AG888" s="174"/>
      <c r="AH888" s="174"/>
      <c r="AI888" s="174"/>
    </row>
    <row r="889" customFormat="false" ht="15" hidden="false" customHeight="false" outlineLevel="0" collapsed="false">
      <c r="AA889" s="174"/>
      <c r="AB889" s="174"/>
      <c r="AC889" s="174"/>
      <c r="AD889" s="174"/>
      <c r="AE889" s="174"/>
      <c r="AF889" s="174"/>
      <c r="AG889" s="174"/>
      <c r="AH889" s="174"/>
      <c r="AI889" s="174"/>
    </row>
    <row r="890" customFormat="false" ht="15" hidden="false" customHeight="false" outlineLevel="0" collapsed="false">
      <c r="AA890" s="174"/>
      <c r="AB890" s="174"/>
      <c r="AC890" s="174"/>
      <c r="AD890" s="174"/>
      <c r="AE890" s="174"/>
      <c r="AF890" s="174"/>
      <c r="AG890" s="174"/>
      <c r="AH890" s="174"/>
      <c r="AI890" s="174"/>
    </row>
    <row r="891" customFormat="false" ht="15" hidden="false" customHeight="false" outlineLevel="0" collapsed="false">
      <c r="AA891" s="174"/>
      <c r="AB891" s="174"/>
      <c r="AC891" s="174"/>
      <c r="AD891" s="174"/>
      <c r="AE891" s="174"/>
      <c r="AF891" s="174"/>
      <c r="AG891" s="174"/>
      <c r="AH891" s="174"/>
      <c r="AI891" s="174"/>
    </row>
    <row r="892" customFormat="false" ht="15" hidden="false" customHeight="false" outlineLevel="0" collapsed="false">
      <c r="AA892" s="174"/>
      <c r="AB892" s="174"/>
      <c r="AC892" s="174"/>
      <c r="AD892" s="174"/>
      <c r="AE892" s="174"/>
      <c r="AF892" s="174"/>
      <c r="AG892" s="174"/>
      <c r="AH892" s="174"/>
      <c r="AI892" s="174"/>
    </row>
    <row r="893" customFormat="false" ht="15" hidden="false" customHeight="false" outlineLevel="0" collapsed="false">
      <c r="AA893" s="174"/>
      <c r="AB893" s="174"/>
      <c r="AC893" s="174"/>
      <c r="AD893" s="174"/>
      <c r="AE893" s="174"/>
      <c r="AF893" s="174"/>
      <c r="AG893" s="174"/>
      <c r="AH893" s="174"/>
      <c r="AI893" s="174"/>
    </row>
    <row r="894" customFormat="false" ht="15" hidden="false" customHeight="false" outlineLevel="0" collapsed="false">
      <c r="AA894" s="174"/>
      <c r="AB894" s="174"/>
      <c r="AC894" s="174"/>
      <c r="AD894" s="174"/>
      <c r="AE894" s="174"/>
      <c r="AF894" s="174"/>
      <c r="AG894" s="174"/>
      <c r="AH894" s="174"/>
      <c r="AI894" s="174"/>
    </row>
    <row r="895" customFormat="false" ht="15" hidden="false" customHeight="false" outlineLevel="0" collapsed="false">
      <c r="AA895" s="174"/>
      <c r="AB895" s="174"/>
      <c r="AC895" s="174"/>
      <c r="AD895" s="174"/>
      <c r="AE895" s="174"/>
      <c r="AF895" s="174"/>
      <c r="AG895" s="174"/>
      <c r="AH895" s="174"/>
      <c r="AI895" s="174"/>
    </row>
    <row r="896" customFormat="false" ht="15" hidden="false" customHeight="false" outlineLevel="0" collapsed="false">
      <c r="AA896" s="174"/>
      <c r="AB896" s="174"/>
      <c r="AC896" s="174"/>
      <c r="AD896" s="174"/>
      <c r="AE896" s="174"/>
      <c r="AF896" s="174"/>
      <c r="AG896" s="174"/>
      <c r="AH896" s="174"/>
      <c r="AI896" s="174"/>
    </row>
    <row r="897" customFormat="false" ht="15" hidden="false" customHeight="false" outlineLevel="0" collapsed="false">
      <c r="AA897" s="174"/>
      <c r="AB897" s="174"/>
      <c r="AC897" s="174"/>
      <c r="AD897" s="174"/>
      <c r="AE897" s="174"/>
      <c r="AF897" s="174"/>
      <c r="AG897" s="174"/>
      <c r="AH897" s="174"/>
      <c r="AI897" s="174"/>
    </row>
    <row r="898" customFormat="false" ht="15" hidden="false" customHeight="false" outlineLevel="0" collapsed="false">
      <c r="AA898" s="174"/>
      <c r="AB898" s="174"/>
      <c r="AC898" s="174"/>
      <c r="AD898" s="174"/>
      <c r="AE898" s="174"/>
      <c r="AF898" s="174"/>
      <c r="AG898" s="174"/>
      <c r="AH898" s="174"/>
      <c r="AI898" s="174"/>
    </row>
    <row r="899" customFormat="false" ht="15" hidden="false" customHeight="false" outlineLevel="0" collapsed="false">
      <c r="AA899" s="174"/>
      <c r="AB899" s="174"/>
      <c r="AC899" s="174"/>
      <c r="AD899" s="174"/>
      <c r="AE899" s="174"/>
      <c r="AF899" s="174"/>
      <c r="AG899" s="174"/>
      <c r="AH899" s="174"/>
      <c r="AI899" s="174"/>
    </row>
    <row r="900" customFormat="false" ht="15" hidden="false" customHeight="false" outlineLevel="0" collapsed="false">
      <c r="AA900" s="174"/>
      <c r="AB900" s="174"/>
      <c r="AC900" s="174"/>
      <c r="AD900" s="174"/>
      <c r="AE900" s="174"/>
      <c r="AF900" s="174"/>
      <c r="AG900" s="174"/>
      <c r="AH900" s="174"/>
      <c r="AI900" s="174"/>
    </row>
    <row r="901" customFormat="false" ht="15" hidden="false" customHeight="false" outlineLevel="0" collapsed="false">
      <c r="AA901" s="174"/>
      <c r="AB901" s="174"/>
      <c r="AC901" s="174"/>
      <c r="AD901" s="174"/>
      <c r="AE901" s="174"/>
      <c r="AF901" s="174"/>
      <c r="AG901" s="174"/>
      <c r="AH901" s="174"/>
      <c r="AI901" s="174"/>
    </row>
    <row r="902" customFormat="false" ht="15" hidden="false" customHeight="false" outlineLevel="0" collapsed="false">
      <c r="AA902" s="174"/>
      <c r="AB902" s="174"/>
      <c r="AC902" s="174"/>
      <c r="AD902" s="174"/>
      <c r="AE902" s="174"/>
      <c r="AF902" s="174"/>
      <c r="AG902" s="174"/>
      <c r="AH902" s="174"/>
      <c r="AI902" s="174"/>
    </row>
    <row r="903" customFormat="false" ht="15" hidden="false" customHeight="false" outlineLevel="0" collapsed="false">
      <c r="AA903" s="174"/>
      <c r="AB903" s="174"/>
      <c r="AC903" s="174"/>
      <c r="AD903" s="174"/>
      <c r="AE903" s="174"/>
      <c r="AF903" s="174"/>
      <c r="AG903" s="174"/>
      <c r="AH903" s="174"/>
      <c r="AI903" s="174"/>
    </row>
    <row r="904" customFormat="false" ht="15" hidden="false" customHeight="false" outlineLevel="0" collapsed="false">
      <c r="AA904" s="174"/>
      <c r="AB904" s="174"/>
      <c r="AC904" s="174"/>
      <c r="AD904" s="174"/>
      <c r="AE904" s="174"/>
      <c r="AF904" s="174"/>
      <c r="AG904" s="174"/>
      <c r="AH904" s="174"/>
      <c r="AI904" s="174"/>
    </row>
    <row r="905" customFormat="false" ht="15" hidden="false" customHeight="false" outlineLevel="0" collapsed="false">
      <c r="AA905" s="174"/>
      <c r="AB905" s="174"/>
      <c r="AC905" s="174"/>
      <c r="AD905" s="174"/>
      <c r="AE905" s="174"/>
      <c r="AF905" s="174"/>
      <c r="AG905" s="174"/>
      <c r="AH905" s="174"/>
      <c r="AI905" s="174"/>
    </row>
    <row r="906" customFormat="false" ht="15" hidden="false" customHeight="false" outlineLevel="0" collapsed="false">
      <c r="AA906" s="174"/>
      <c r="AB906" s="174"/>
      <c r="AC906" s="174"/>
      <c r="AD906" s="174"/>
      <c r="AE906" s="174"/>
      <c r="AF906" s="174"/>
      <c r="AG906" s="174"/>
      <c r="AH906" s="174"/>
      <c r="AI906" s="174"/>
    </row>
    <row r="907" customFormat="false" ht="15" hidden="false" customHeight="false" outlineLevel="0" collapsed="false">
      <c r="AA907" s="174"/>
      <c r="AB907" s="174"/>
      <c r="AC907" s="174"/>
      <c r="AD907" s="174"/>
      <c r="AE907" s="174"/>
      <c r="AF907" s="174"/>
      <c r="AG907" s="174"/>
      <c r="AH907" s="174"/>
      <c r="AI907" s="174"/>
    </row>
    <row r="908" customFormat="false" ht="15" hidden="false" customHeight="false" outlineLevel="0" collapsed="false">
      <c r="AA908" s="174"/>
      <c r="AB908" s="174"/>
      <c r="AC908" s="174"/>
      <c r="AD908" s="174"/>
      <c r="AE908" s="174"/>
      <c r="AF908" s="174"/>
      <c r="AG908" s="174"/>
      <c r="AH908" s="174"/>
      <c r="AI908" s="174"/>
    </row>
    <row r="909" customFormat="false" ht="15" hidden="false" customHeight="false" outlineLevel="0" collapsed="false">
      <c r="AA909" s="174"/>
      <c r="AB909" s="174"/>
      <c r="AC909" s="174"/>
      <c r="AD909" s="174"/>
      <c r="AE909" s="174"/>
      <c r="AF909" s="174"/>
      <c r="AG909" s="174"/>
      <c r="AH909" s="174"/>
      <c r="AI909" s="174"/>
    </row>
    <row r="910" customFormat="false" ht="15" hidden="false" customHeight="false" outlineLevel="0" collapsed="false">
      <c r="AA910" s="174"/>
      <c r="AB910" s="174"/>
      <c r="AC910" s="174"/>
      <c r="AD910" s="174"/>
      <c r="AE910" s="174"/>
      <c r="AF910" s="174"/>
      <c r="AG910" s="174"/>
      <c r="AH910" s="174"/>
      <c r="AI910" s="174"/>
    </row>
    <row r="911" customFormat="false" ht="15" hidden="false" customHeight="false" outlineLevel="0" collapsed="false">
      <c r="AA911" s="174"/>
      <c r="AB911" s="174"/>
      <c r="AC911" s="174"/>
      <c r="AD911" s="174"/>
      <c r="AE911" s="174"/>
      <c r="AF911" s="174"/>
      <c r="AG911" s="174"/>
      <c r="AH911" s="174"/>
      <c r="AI911" s="174"/>
    </row>
    <row r="912" customFormat="false" ht="15" hidden="false" customHeight="false" outlineLevel="0" collapsed="false">
      <c r="AA912" s="174"/>
      <c r="AB912" s="174"/>
      <c r="AC912" s="174"/>
      <c r="AD912" s="174"/>
      <c r="AE912" s="174"/>
      <c r="AF912" s="174"/>
      <c r="AG912" s="174"/>
      <c r="AH912" s="174"/>
      <c r="AI912" s="174"/>
    </row>
    <row r="913" customFormat="false" ht="15" hidden="false" customHeight="false" outlineLevel="0" collapsed="false">
      <c r="AA913" s="174"/>
      <c r="AB913" s="174"/>
      <c r="AC913" s="174"/>
      <c r="AD913" s="174"/>
      <c r="AE913" s="174"/>
      <c r="AF913" s="174"/>
      <c r="AG913" s="174"/>
      <c r="AH913" s="174"/>
      <c r="AI913" s="174"/>
    </row>
    <row r="914" customFormat="false" ht="15" hidden="false" customHeight="false" outlineLevel="0" collapsed="false">
      <c r="AA914" s="174"/>
      <c r="AB914" s="174"/>
      <c r="AC914" s="174"/>
      <c r="AD914" s="174"/>
      <c r="AE914" s="174"/>
      <c r="AF914" s="174"/>
      <c r="AG914" s="174"/>
      <c r="AH914" s="174"/>
      <c r="AI914" s="174"/>
    </row>
    <row r="915" customFormat="false" ht="15" hidden="false" customHeight="false" outlineLevel="0" collapsed="false">
      <c r="AA915" s="174"/>
      <c r="AB915" s="174"/>
      <c r="AC915" s="174"/>
      <c r="AD915" s="174"/>
      <c r="AE915" s="174"/>
      <c r="AF915" s="174"/>
      <c r="AG915" s="174"/>
      <c r="AH915" s="174"/>
      <c r="AI915" s="174"/>
    </row>
    <row r="916" customFormat="false" ht="15" hidden="false" customHeight="false" outlineLevel="0" collapsed="false">
      <c r="AA916" s="174"/>
      <c r="AB916" s="174"/>
      <c r="AC916" s="174"/>
      <c r="AD916" s="174"/>
      <c r="AE916" s="174"/>
      <c r="AF916" s="174"/>
      <c r="AG916" s="174"/>
      <c r="AH916" s="174"/>
      <c r="AI916" s="174"/>
    </row>
    <row r="917" customFormat="false" ht="15" hidden="false" customHeight="false" outlineLevel="0" collapsed="false">
      <c r="AA917" s="174"/>
      <c r="AB917" s="174"/>
      <c r="AC917" s="174"/>
      <c r="AD917" s="174"/>
      <c r="AE917" s="174"/>
      <c r="AF917" s="174"/>
      <c r="AG917" s="174"/>
      <c r="AH917" s="174"/>
      <c r="AI917" s="174"/>
    </row>
    <row r="918" customFormat="false" ht="15" hidden="false" customHeight="false" outlineLevel="0" collapsed="false">
      <c r="AA918" s="174"/>
      <c r="AB918" s="174"/>
      <c r="AC918" s="174"/>
      <c r="AD918" s="174"/>
      <c r="AE918" s="174"/>
      <c r="AF918" s="174"/>
      <c r="AG918" s="174"/>
      <c r="AH918" s="174"/>
      <c r="AI918" s="174"/>
    </row>
    <row r="919" customFormat="false" ht="15" hidden="false" customHeight="false" outlineLevel="0" collapsed="false">
      <c r="AA919" s="174"/>
      <c r="AB919" s="174"/>
      <c r="AC919" s="174"/>
      <c r="AD919" s="174"/>
      <c r="AE919" s="174"/>
      <c r="AF919" s="174"/>
      <c r="AG919" s="174"/>
      <c r="AH919" s="174"/>
      <c r="AI919" s="174"/>
    </row>
    <row r="920" customFormat="false" ht="15" hidden="false" customHeight="false" outlineLevel="0" collapsed="false">
      <c r="AA920" s="174"/>
      <c r="AB920" s="174"/>
      <c r="AC920" s="174"/>
      <c r="AD920" s="174"/>
      <c r="AE920" s="174"/>
      <c r="AF920" s="174"/>
      <c r="AG920" s="174"/>
      <c r="AH920" s="174"/>
      <c r="AI920" s="174"/>
    </row>
    <row r="921" customFormat="false" ht="15" hidden="false" customHeight="false" outlineLevel="0" collapsed="false">
      <c r="AA921" s="174"/>
      <c r="AB921" s="174"/>
      <c r="AC921" s="174"/>
      <c r="AD921" s="174"/>
      <c r="AE921" s="174"/>
      <c r="AF921" s="174"/>
      <c r="AG921" s="174"/>
      <c r="AH921" s="174"/>
      <c r="AI921" s="174"/>
    </row>
    <row r="922" customFormat="false" ht="15" hidden="false" customHeight="false" outlineLevel="0" collapsed="false">
      <c r="AA922" s="174"/>
      <c r="AB922" s="174"/>
      <c r="AC922" s="174"/>
      <c r="AD922" s="174"/>
      <c r="AE922" s="174"/>
      <c r="AF922" s="174"/>
      <c r="AG922" s="174"/>
      <c r="AH922" s="174"/>
      <c r="AI922" s="174"/>
    </row>
    <row r="923" customFormat="false" ht="15" hidden="false" customHeight="false" outlineLevel="0" collapsed="false">
      <c r="AA923" s="174"/>
      <c r="AB923" s="174"/>
      <c r="AC923" s="174"/>
      <c r="AD923" s="174"/>
      <c r="AE923" s="174"/>
      <c r="AF923" s="174"/>
      <c r="AG923" s="174"/>
      <c r="AH923" s="174"/>
      <c r="AI923" s="174"/>
    </row>
    <row r="924" customFormat="false" ht="15" hidden="false" customHeight="false" outlineLevel="0" collapsed="false">
      <c r="AA924" s="174"/>
      <c r="AB924" s="174"/>
      <c r="AC924" s="174"/>
      <c r="AD924" s="174"/>
      <c r="AE924" s="174"/>
      <c r="AF924" s="174"/>
      <c r="AG924" s="174"/>
      <c r="AH924" s="174"/>
      <c r="AI924" s="174"/>
    </row>
    <row r="925" customFormat="false" ht="15" hidden="false" customHeight="false" outlineLevel="0" collapsed="false">
      <c r="AA925" s="174"/>
      <c r="AB925" s="174"/>
      <c r="AC925" s="174"/>
      <c r="AD925" s="174"/>
      <c r="AE925" s="174"/>
      <c r="AF925" s="174"/>
      <c r="AG925" s="174"/>
      <c r="AH925" s="174"/>
      <c r="AI925" s="174"/>
    </row>
    <row r="926" customFormat="false" ht="15" hidden="false" customHeight="false" outlineLevel="0" collapsed="false">
      <c r="AA926" s="174"/>
      <c r="AB926" s="174"/>
      <c r="AC926" s="174"/>
      <c r="AD926" s="174"/>
      <c r="AE926" s="174"/>
      <c r="AF926" s="174"/>
      <c r="AG926" s="174"/>
      <c r="AH926" s="174"/>
      <c r="AI926" s="174"/>
    </row>
    <row r="927" customFormat="false" ht="15" hidden="false" customHeight="false" outlineLevel="0" collapsed="false">
      <c r="AA927" s="174"/>
      <c r="AB927" s="174"/>
      <c r="AC927" s="174"/>
      <c r="AD927" s="174"/>
      <c r="AE927" s="174"/>
      <c r="AF927" s="174"/>
      <c r="AG927" s="174"/>
      <c r="AH927" s="174"/>
      <c r="AI927" s="174"/>
    </row>
    <row r="928" customFormat="false" ht="15" hidden="false" customHeight="false" outlineLevel="0" collapsed="false">
      <c r="AA928" s="174"/>
      <c r="AB928" s="174"/>
      <c r="AC928" s="174"/>
      <c r="AD928" s="174"/>
      <c r="AE928" s="174"/>
      <c r="AF928" s="174"/>
      <c r="AG928" s="174"/>
      <c r="AH928" s="174"/>
      <c r="AI928" s="174"/>
    </row>
    <row r="929" customFormat="false" ht="15" hidden="false" customHeight="false" outlineLevel="0" collapsed="false">
      <c r="AA929" s="174"/>
      <c r="AB929" s="174"/>
      <c r="AC929" s="174"/>
      <c r="AD929" s="174"/>
      <c r="AE929" s="174"/>
      <c r="AF929" s="174"/>
      <c r="AG929" s="174"/>
      <c r="AH929" s="174"/>
      <c r="AI929" s="174"/>
    </row>
    <row r="930" customFormat="false" ht="15" hidden="false" customHeight="false" outlineLevel="0" collapsed="false">
      <c r="AA930" s="174"/>
      <c r="AB930" s="174"/>
      <c r="AC930" s="174"/>
      <c r="AD930" s="174"/>
      <c r="AE930" s="174"/>
      <c r="AF930" s="174"/>
      <c r="AG930" s="174"/>
      <c r="AH930" s="174"/>
      <c r="AI930" s="174"/>
    </row>
    <row r="931" customFormat="false" ht="15" hidden="false" customHeight="false" outlineLevel="0" collapsed="false">
      <c r="AA931" s="174"/>
      <c r="AB931" s="174"/>
      <c r="AC931" s="174"/>
      <c r="AD931" s="174"/>
      <c r="AE931" s="174"/>
      <c r="AF931" s="174"/>
      <c r="AG931" s="174"/>
      <c r="AH931" s="174"/>
      <c r="AI931" s="174"/>
    </row>
    <row r="932" customFormat="false" ht="15" hidden="false" customHeight="false" outlineLevel="0" collapsed="false">
      <c r="AA932" s="174"/>
      <c r="AB932" s="174"/>
      <c r="AC932" s="174"/>
      <c r="AD932" s="174"/>
      <c r="AE932" s="174"/>
      <c r="AF932" s="174"/>
      <c r="AG932" s="174"/>
      <c r="AH932" s="174"/>
      <c r="AI932" s="174"/>
    </row>
    <row r="933" customFormat="false" ht="15" hidden="false" customHeight="false" outlineLevel="0" collapsed="false">
      <c r="AA933" s="174"/>
      <c r="AB933" s="174"/>
      <c r="AC933" s="174"/>
      <c r="AD933" s="174"/>
      <c r="AE933" s="174"/>
      <c r="AF933" s="174"/>
      <c r="AG933" s="174"/>
      <c r="AH933" s="174"/>
      <c r="AI933" s="174"/>
    </row>
    <row r="934" customFormat="false" ht="15" hidden="false" customHeight="false" outlineLevel="0" collapsed="false">
      <c r="AA934" s="174"/>
      <c r="AB934" s="174"/>
      <c r="AC934" s="174"/>
      <c r="AD934" s="174"/>
      <c r="AE934" s="174"/>
      <c r="AF934" s="174"/>
      <c r="AG934" s="174"/>
      <c r="AH934" s="174"/>
      <c r="AI934" s="174"/>
    </row>
    <row r="935" customFormat="false" ht="15" hidden="false" customHeight="false" outlineLevel="0" collapsed="false">
      <c r="AA935" s="174"/>
      <c r="AB935" s="174"/>
      <c r="AC935" s="174"/>
      <c r="AD935" s="174"/>
      <c r="AE935" s="174"/>
      <c r="AF935" s="174"/>
      <c r="AG935" s="174"/>
      <c r="AH935" s="174"/>
      <c r="AI935" s="174"/>
    </row>
    <row r="936" customFormat="false" ht="15" hidden="false" customHeight="false" outlineLevel="0" collapsed="false">
      <c r="AA936" s="174"/>
      <c r="AB936" s="174"/>
      <c r="AC936" s="174"/>
      <c r="AD936" s="174"/>
      <c r="AE936" s="174"/>
      <c r="AF936" s="174"/>
      <c r="AG936" s="174"/>
      <c r="AH936" s="174"/>
      <c r="AI936" s="174"/>
    </row>
    <row r="937" customFormat="false" ht="15" hidden="false" customHeight="false" outlineLevel="0" collapsed="false">
      <c r="AA937" s="174"/>
      <c r="AB937" s="174"/>
      <c r="AC937" s="174"/>
      <c r="AD937" s="174"/>
      <c r="AE937" s="174"/>
      <c r="AF937" s="174"/>
      <c r="AG937" s="174"/>
      <c r="AH937" s="174"/>
      <c r="AI937" s="174"/>
    </row>
    <row r="938" customFormat="false" ht="15" hidden="false" customHeight="false" outlineLevel="0" collapsed="false">
      <c r="AA938" s="174"/>
      <c r="AB938" s="174"/>
      <c r="AC938" s="174"/>
      <c r="AD938" s="174"/>
      <c r="AE938" s="174"/>
      <c r="AF938" s="174"/>
      <c r="AG938" s="174"/>
      <c r="AH938" s="174"/>
      <c r="AI938" s="174"/>
    </row>
    <row r="939" customFormat="false" ht="15" hidden="false" customHeight="false" outlineLevel="0" collapsed="false">
      <c r="AA939" s="174"/>
      <c r="AB939" s="174"/>
      <c r="AC939" s="174"/>
      <c r="AD939" s="174"/>
      <c r="AE939" s="174"/>
      <c r="AF939" s="174"/>
      <c r="AG939" s="174"/>
      <c r="AH939" s="174"/>
      <c r="AI939" s="174"/>
    </row>
    <row r="940" customFormat="false" ht="15" hidden="false" customHeight="false" outlineLevel="0" collapsed="false">
      <c r="AA940" s="174"/>
      <c r="AB940" s="174"/>
      <c r="AC940" s="174"/>
      <c r="AD940" s="174"/>
      <c r="AE940" s="174"/>
      <c r="AF940" s="174"/>
      <c r="AG940" s="174"/>
      <c r="AH940" s="174"/>
      <c r="AI940" s="174"/>
    </row>
    <row r="941" customFormat="false" ht="15" hidden="false" customHeight="false" outlineLevel="0" collapsed="false">
      <c r="AA941" s="174"/>
      <c r="AB941" s="174"/>
      <c r="AC941" s="174"/>
      <c r="AD941" s="174"/>
      <c r="AE941" s="174"/>
      <c r="AF941" s="174"/>
      <c r="AG941" s="174"/>
      <c r="AH941" s="174"/>
      <c r="AI941" s="174"/>
    </row>
    <row r="942" customFormat="false" ht="15" hidden="false" customHeight="false" outlineLevel="0" collapsed="false">
      <c r="AA942" s="174"/>
      <c r="AB942" s="174"/>
      <c r="AC942" s="174"/>
      <c r="AD942" s="174"/>
      <c r="AE942" s="174"/>
      <c r="AF942" s="174"/>
      <c r="AG942" s="174"/>
      <c r="AH942" s="174"/>
      <c r="AI942" s="174"/>
    </row>
    <row r="943" customFormat="false" ht="15" hidden="false" customHeight="false" outlineLevel="0" collapsed="false">
      <c r="AA943" s="174"/>
      <c r="AB943" s="174"/>
      <c r="AC943" s="174"/>
      <c r="AD943" s="174"/>
      <c r="AE943" s="174"/>
      <c r="AF943" s="174"/>
      <c r="AG943" s="174"/>
      <c r="AH943" s="174"/>
      <c r="AI943" s="174"/>
    </row>
    <row r="944" customFormat="false" ht="15" hidden="false" customHeight="false" outlineLevel="0" collapsed="false">
      <c r="AA944" s="174"/>
      <c r="AB944" s="174"/>
      <c r="AC944" s="174"/>
      <c r="AD944" s="174"/>
      <c r="AE944" s="174"/>
      <c r="AF944" s="174"/>
      <c r="AG944" s="174"/>
      <c r="AH944" s="174"/>
      <c r="AI944" s="174"/>
    </row>
    <row r="945" customFormat="false" ht="15" hidden="false" customHeight="false" outlineLevel="0" collapsed="false">
      <c r="AA945" s="174"/>
      <c r="AB945" s="174"/>
      <c r="AC945" s="174"/>
      <c r="AD945" s="174"/>
      <c r="AE945" s="174"/>
      <c r="AF945" s="174"/>
      <c r="AG945" s="174"/>
      <c r="AH945" s="174"/>
      <c r="AI945" s="174"/>
    </row>
    <row r="946" customFormat="false" ht="15" hidden="false" customHeight="false" outlineLevel="0" collapsed="false">
      <c r="AA946" s="174"/>
      <c r="AB946" s="174"/>
      <c r="AC946" s="174"/>
      <c r="AD946" s="174"/>
      <c r="AE946" s="174"/>
      <c r="AF946" s="174"/>
      <c r="AG946" s="174"/>
      <c r="AH946" s="174"/>
      <c r="AI946" s="174"/>
    </row>
    <row r="947" customFormat="false" ht="15" hidden="false" customHeight="false" outlineLevel="0" collapsed="false">
      <c r="AA947" s="174"/>
      <c r="AB947" s="174"/>
      <c r="AC947" s="174"/>
      <c r="AD947" s="174"/>
      <c r="AE947" s="174"/>
      <c r="AF947" s="174"/>
      <c r="AG947" s="174"/>
      <c r="AH947" s="174"/>
      <c r="AI947" s="174"/>
    </row>
    <row r="948" customFormat="false" ht="15" hidden="false" customHeight="false" outlineLevel="0" collapsed="false">
      <c r="AA948" s="174"/>
      <c r="AB948" s="174"/>
      <c r="AC948" s="174"/>
      <c r="AD948" s="174"/>
      <c r="AE948" s="174"/>
      <c r="AF948" s="174"/>
      <c r="AG948" s="174"/>
      <c r="AH948" s="174"/>
      <c r="AI948" s="174"/>
    </row>
    <row r="949" customFormat="false" ht="15" hidden="false" customHeight="false" outlineLevel="0" collapsed="false">
      <c r="AA949" s="174"/>
      <c r="AB949" s="174"/>
      <c r="AC949" s="174"/>
      <c r="AD949" s="174"/>
      <c r="AE949" s="174"/>
      <c r="AF949" s="174"/>
      <c r="AG949" s="174"/>
      <c r="AH949" s="174"/>
      <c r="AI949" s="174"/>
    </row>
    <row r="950" customFormat="false" ht="15" hidden="false" customHeight="false" outlineLevel="0" collapsed="false">
      <c r="AA950" s="174"/>
      <c r="AB950" s="174"/>
      <c r="AC950" s="174"/>
      <c r="AD950" s="174"/>
      <c r="AE950" s="174"/>
      <c r="AF950" s="174"/>
      <c r="AG950" s="174"/>
      <c r="AH950" s="174"/>
      <c r="AI950" s="174"/>
    </row>
    <row r="951" customFormat="false" ht="15" hidden="false" customHeight="false" outlineLevel="0" collapsed="false">
      <c r="AA951" s="174"/>
      <c r="AB951" s="174"/>
      <c r="AC951" s="174"/>
      <c r="AD951" s="174"/>
      <c r="AE951" s="174"/>
      <c r="AF951" s="174"/>
      <c r="AG951" s="174"/>
      <c r="AH951" s="174"/>
      <c r="AI951" s="174"/>
    </row>
    <row r="952" customFormat="false" ht="15" hidden="false" customHeight="false" outlineLevel="0" collapsed="false">
      <c r="AA952" s="174"/>
      <c r="AB952" s="174"/>
      <c r="AC952" s="174"/>
      <c r="AD952" s="174"/>
      <c r="AE952" s="174"/>
      <c r="AF952" s="174"/>
      <c r="AG952" s="174"/>
      <c r="AH952" s="174"/>
      <c r="AI952" s="174"/>
    </row>
    <row r="953" customFormat="false" ht="15" hidden="false" customHeight="false" outlineLevel="0" collapsed="false">
      <c r="AA953" s="174"/>
      <c r="AB953" s="174"/>
      <c r="AC953" s="174"/>
      <c r="AD953" s="174"/>
      <c r="AE953" s="174"/>
      <c r="AF953" s="174"/>
      <c r="AG953" s="174"/>
      <c r="AH953" s="174"/>
      <c r="AI953" s="174"/>
    </row>
    <row r="954" customFormat="false" ht="15" hidden="false" customHeight="false" outlineLevel="0" collapsed="false">
      <c r="AA954" s="174"/>
      <c r="AB954" s="174"/>
      <c r="AC954" s="174"/>
      <c r="AD954" s="174"/>
      <c r="AE954" s="174"/>
      <c r="AF954" s="174"/>
      <c r="AG954" s="174"/>
      <c r="AH954" s="174"/>
      <c r="AI954" s="174"/>
    </row>
    <row r="955" customFormat="false" ht="15" hidden="false" customHeight="false" outlineLevel="0" collapsed="false">
      <c r="AA955" s="174"/>
      <c r="AB955" s="174"/>
      <c r="AC955" s="174"/>
      <c r="AD955" s="174"/>
      <c r="AE955" s="174"/>
      <c r="AF955" s="174"/>
      <c r="AG955" s="174"/>
      <c r="AH955" s="174"/>
      <c r="AI955" s="174"/>
    </row>
    <row r="956" customFormat="false" ht="15" hidden="false" customHeight="false" outlineLevel="0" collapsed="false">
      <c r="AA956" s="174"/>
      <c r="AB956" s="174"/>
      <c r="AC956" s="174"/>
      <c r="AD956" s="174"/>
      <c r="AE956" s="174"/>
      <c r="AF956" s="174"/>
      <c r="AG956" s="174"/>
      <c r="AH956" s="174"/>
      <c r="AI956" s="174"/>
    </row>
    <row r="957" customFormat="false" ht="15" hidden="false" customHeight="false" outlineLevel="0" collapsed="false">
      <c r="AA957" s="174"/>
      <c r="AB957" s="174"/>
      <c r="AC957" s="174"/>
      <c r="AD957" s="174"/>
      <c r="AE957" s="174"/>
      <c r="AF957" s="174"/>
      <c r="AG957" s="174"/>
      <c r="AH957" s="174"/>
      <c r="AI957" s="174"/>
    </row>
    <row r="958" customFormat="false" ht="15" hidden="false" customHeight="false" outlineLevel="0" collapsed="false">
      <c r="AA958" s="174"/>
      <c r="AB958" s="174"/>
      <c r="AC958" s="174"/>
      <c r="AD958" s="174"/>
      <c r="AE958" s="174"/>
      <c r="AF958" s="174"/>
      <c r="AG958" s="174"/>
      <c r="AH958" s="174"/>
      <c r="AI958" s="174"/>
    </row>
    <row r="959" customFormat="false" ht="15" hidden="false" customHeight="false" outlineLevel="0" collapsed="false">
      <c r="AA959" s="174"/>
      <c r="AB959" s="174"/>
      <c r="AC959" s="174"/>
      <c r="AD959" s="174"/>
      <c r="AE959" s="174"/>
      <c r="AF959" s="174"/>
      <c r="AG959" s="174"/>
      <c r="AH959" s="174"/>
      <c r="AI959" s="174"/>
    </row>
    <row r="960" customFormat="false" ht="15" hidden="false" customHeight="false" outlineLevel="0" collapsed="false">
      <c r="AA960" s="174"/>
      <c r="AB960" s="174"/>
      <c r="AC960" s="174"/>
      <c r="AD960" s="174"/>
      <c r="AE960" s="174"/>
      <c r="AF960" s="174"/>
      <c r="AG960" s="174"/>
      <c r="AH960" s="174"/>
      <c r="AI960" s="174"/>
    </row>
    <row r="961" customFormat="false" ht="15" hidden="false" customHeight="false" outlineLevel="0" collapsed="false">
      <c r="AA961" s="174"/>
      <c r="AB961" s="174"/>
      <c r="AC961" s="174"/>
      <c r="AD961" s="174"/>
      <c r="AE961" s="174"/>
      <c r="AF961" s="174"/>
      <c r="AG961" s="174"/>
      <c r="AH961" s="174"/>
      <c r="AI961" s="174"/>
    </row>
    <row r="962" customFormat="false" ht="15" hidden="false" customHeight="false" outlineLevel="0" collapsed="false">
      <c r="AA962" s="174"/>
      <c r="AB962" s="174"/>
      <c r="AC962" s="174"/>
      <c r="AD962" s="174"/>
      <c r="AE962" s="174"/>
      <c r="AF962" s="174"/>
      <c r="AG962" s="174"/>
      <c r="AH962" s="174"/>
      <c r="AI962" s="174"/>
    </row>
    <row r="963" customFormat="false" ht="15" hidden="false" customHeight="false" outlineLevel="0" collapsed="false">
      <c r="AA963" s="174"/>
      <c r="AB963" s="174"/>
      <c r="AC963" s="174"/>
      <c r="AD963" s="174"/>
      <c r="AE963" s="174"/>
      <c r="AF963" s="174"/>
      <c r="AG963" s="174"/>
      <c r="AH963" s="174"/>
      <c r="AI963" s="174"/>
    </row>
    <row r="964" customFormat="false" ht="15" hidden="false" customHeight="false" outlineLevel="0" collapsed="false">
      <c r="AA964" s="174"/>
      <c r="AB964" s="174"/>
      <c r="AC964" s="174"/>
      <c r="AD964" s="174"/>
      <c r="AE964" s="174"/>
      <c r="AF964" s="174"/>
      <c r="AG964" s="174"/>
      <c r="AH964" s="174"/>
      <c r="AI964" s="174"/>
    </row>
    <row r="965" customFormat="false" ht="15" hidden="false" customHeight="false" outlineLevel="0" collapsed="false">
      <c r="AA965" s="174"/>
      <c r="AB965" s="174"/>
      <c r="AC965" s="174"/>
      <c r="AD965" s="174"/>
      <c r="AE965" s="174"/>
      <c r="AF965" s="174"/>
      <c r="AG965" s="174"/>
      <c r="AH965" s="174"/>
      <c r="AI965" s="174"/>
    </row>
    <row r="966" customFormat="false" ht="15" hidden="false" customHeight="false" outlineLevel="0" collapsed="false">
      <c r="AA966" s="174"/>
      <c r="AB966" s="174"/>
      <c r="AC966" s="174"/>
      <c r="AD966" s="174"/>
      <c r="AE966" s="174"/>
      <c r="AF966" s="174"/>
      <c r="AG966" s="174"/>
      <c r="AH966" s="174"/>
      <c r="AI966" s="174"/>
    </row>
    <row r="967" customFormat="false" ht="15" hidden="false" customHeight="false" outlineLevel="0" collapsed="false">
      <c r="AA967" s="174"/>
      <c r="AB967" s="174"/>
      <c r="AC967" s="174"/>
      <c r="AD967" s="174"/>
      <c r="AE967" s="174"/>
      <c r="AF967" s="174"/>
      <c r="AG967" s="174"/>
      <c r="AH967" s="174"/>
      <c r="AI967" s="174"/>
    </row>
    <row r="968" customFormat="false" ht="15" hidden="false" customHeight="false" outlineLevel="0" collapsed="false">
      <c r="AA968" s="174"/>
      <c r="AB968" s="174"/>
      <c r="AC968" s="174"/>
      <c r="AD968" s="174"/>
      <c r="AE968" s="174"/>
      <c r="AF968" s="174"/>
      <c r="AG968" s="174"/>
      <c r="AH968" s="174"/>
      <c r="AI968" s="174"/>
    </row>
    <row r="969" customFormat="false" ht="15" hidden="false" customHeight="false" outlineLevel="0" collapsed="false">
      <c r="AA969" s="174"/>
      <c r="AB969" s="174"/>
      <c r="AC969" s="174"/>
      <c r="AD969" s="174"/>
      <c r="AE969" s="174"/>
      <c r="AF969" s="174"/>
      <c r="AG969" s="174"/>
      <c r="AH969" s="174"/>
      <c r="AI969" s="174"/>
    </row>
    <row r="970" customFormat="false" ht="15" hidden="false" customHeight="false" outlineLevel="0" collapsed="false">
      <c r="AA970" s="174"/>
      <c r="AB970" s="174"/>
      <c r="AC970" s="174"/>
      <c r="AD970" s="174"/>
      <c r="AE970" s="174"/>
      <c r="AF970" s="174"/>
      <c r="AG970" s="174"/>
      <c r="AH970" s="174"/>
      <c r="AI970" s="174"/>
    </row>
    <row r="971" customFormat="false" ht="15" hidden="false" customHeight="false" outlineLevel="0" collapsed="false">
      <c r="AA971" s="174"/>
      <c r="AB971" s="174"/>
      <c r="AC971" s="174"/>
      <c r="AD971" s="174"/>
      <c r="AE971" s="174"/>
      <c r="AF971" s="174"/>
      <c r="AG971" s="174"/>
      <c r="AH971" s="174"/>
      <c r="AI971" s="174"/>
    </row>
    <row r="972" customFormat="false" ht="15" hidden="false" customHeight="false" outlineLevel="0" collapsed="false">
      <c r="AA972" s="174"/>
      <c r="AB972" s="174"/>
      <c r="AC972" s="174"/>
      <c r="AD972" s="174"/>
      <c r="AE972" s="174"/>
      <c r="AF972" s="174"/>
      <c r="AG972" s="174"/>
      <c r="AH972" s="174"/>
      <c r="AI972" s="174"/>
    </row>
    <row r="973" customFormat="false" ht="15" hidden="false" customHeight="false" outlineLevel="0" collapsed="false">
      <c r="AA973" s="174"/>
      <c r="AB973" s="174"/>
      <c r="AC973" s="174"/>
      <c r="AD973" s="174"/>
      <c r="AE973" s="174"/>
      <c r="AF973" s="174"/>
      <c r="AG973" s="174"/>
      <c r="AH973" s="174"/>
      <c r="AI973" s="174"/>
    </row>
    <row r="974" customFormat="false" ht="15" hidden="false" customHeight="false" outlineLevel="0" collapsed="false">
      <c r="AA974" s="174"/>
      <c r="AB974" s="174"/>
      <c r="AC974" s="174"/>
      <c r="AD974" s="174"/>
      <c r="AE974" s="174"/>
      <c r="AF974" s="174"/>
      <c r="AG974" s="174"/>
      <c r="AH974" s="174"/>
      <c r="AI974" s="174"/>
    </row>
    <row r="975" customFormat="false" ht="15" hidden="false" customHeight="false" outlineLevel="0" collapsed="false">
      <c r="AA975" s="174"/>
      <c r="AB975" s="174"/>
      <c r="AC975" s="174"/>
      <c r="AD975" s="174"/>
      <c r="AE975" s="174"/>
      <c r="AF975" s="174"/>
      <c r="AG975" s="174"/>
      <c r="AH975" s="174"/>
      <c r="AI975" s="174"/>
    </row>
    <row r="976" customFormat="false" ht="15" hidden="false" customHeight="false" outlineLevel="0" collapsed="false">
      <c r="AA976" s="174"/>
      <c r="AB976" s="174"/>
      <c r="AC976" s="174"/>
      <c r="AD976" s="174"/>
      <c r="AE976" s="174"/>
      <c r="AF976" s="174"/>
      <c r="AG976" s="174"/>
      <c r="AH976" s="174"/>
      <c r="AI976" s="174"/>
    </row>
    <row r="977" customFormat="false" ht="15" hidden="false" customHeight="false" outlineLevel="0" collapsed="false">
      <c r="AA977" s="174"/>
      <c r="AB977" s="174"/>
      <c r="AC977" s="174"/>
      <c r="AD977" s="174"/>
      <c r="AE977" s="174"/>
      <c r="AF977" s="174"/>
      <c r="AG977" s="174"/>
      <c r="AH977" s="174"/>
      <c r="AI977" s="174"/>
    </row>
    <row r="978" customFormat="false" ht="15" hidden="false" customHeight="false" outlineLevel="0" collapsed="false">
      <c r="AA978" s="174"/>
      <c r="AB978" s="174"/>
      <c r="AC978" s="174"/>
      <c r="AD978" s="174"/>
      <c r="AE978" s="174"/>
      <c r="AF978" s="174"/>
      <c r="AG978" s="174"/>
      <c r="AH978" s="174"/>
      <c r="AI978" s="174"/>
    </row>
    <row r="979" customFormat="false" ht="15" hidden="false" customHeight="false" outlineLevel="0" collapsed="false">
      <c r="AA979" s="174"/>
      <c r="AB979" s="174"/>
      <c r="AC979" s="174"/>
      <c r="AD979" s="174"/>
      <c r="AE979" s="174"/>
      <c r="AF979" s="174"/>
      <c r="AG979" s="174"/>
      <c r="AH979" s="174"/>
      <c r="AI979" s="174"/>
    </row>
    <row r="980" customFormat="false" ht="15" hidden="false" customHeight="false" outlineLevel="0" collapsed="false">
      <c r="AA980" s="174"/>
      <c r="AB980" s="174"/>
      <c r="AC980" s="174"/>
      <c r="AD980" s="174"/>
      <c r="AE980" s="174"/>
      <c r="AF980" s="174"/>
      <c r="AG980" s="174"/>
      <c r="AH980" s="174"/>
      <c r="AI980" s="174"/>
    </row>
    <row r="981" customFormat="false" ht="15" hidden="false" customHeight="false" outlineLevel="0" collapsed="false">
      <c r="AA981" s="174"/>
      <c r="AB981" s="174"/>
      <c r="AC981" s="174"/>
      <c r="AD981" s="174"/>
      <c r="AE981" s="174"/>
      <c r="AF981" s="174"/>
      <c r="AG981" s="174"/>
      <c r="AH981" s="174"/>
      <c r="AI981" s="174"/>
    </row>
    <row r="982" customFormat="false" ht="15" hidden="false" customHeight="false" outlineLevel="0" collapsed="false">
      <c r="AA982" s="174"/>
      <c r="AB982" s="174"/>
      <c r="AC982" s="174"/>
      <c r="AD982" s="174"/>
      <c r="AE982" s="174"/>
      <c r="AF982" s="174"/>
      <c r="AG982" s="174"/>
      <c r="AH982" s="174"/>
      <c r="AI982" s="174"/>
    </row>
    <row r="983" customFormat="false" ht="15" hidden="false" customHeight="false" outlineLevel="0" collapsed="false">
      <c r="AA983" s="174"/>
      <c r="AB983" s="174"/>
      <c r="AC983" s="174"/>
      <c r="AD983" s="174"/>
      <c r="AE983" s="174"/>
      <c r="AF983" s="174"/>
      <c r="AG983" s="174"/>
      <c r="AH983" s="174"/>
      <c r="AI983" s="174"/>
    </row>
    <row r="984" customFormat="false" ht="15" hidden="false" customHeight="false" outlineLevel="0" collapsed="false">
      <c r="AA984" s="174"/>
      <c r="AB984" s="174"/>
      <c r="AC984" s="174"/>
      <c r="AD984" s="174"/>
      <c r="AE984" s="174"/>
      <c r="AF984" s="174"/>
      <c r="AG984" s="174"/>
      <c r="AH984" s="174"/>
      <c r="AI984" s="174"/>
    </row>
    <row r="985" customFormat="false" ht="15" hidden="false" customHeight="false" outlineLevel="0" collapsed="false">
      <c r="AA985" s="174"/>
      <c r="AB985" s="174"/>
      <c r="AC985" s="174"/>
      <c r="AD985" s="174"/>
      <c r="AE985" s="174"/>
      <c r="AF985" s="174"/>
      <c r="AG985" s="174"/>
      <c r="AH985" s="174"/>
      <c r="AI985" s="174"/>
    </row>
    <row r="986" customFormat="false" ht="15" hidden="false" customHeight="false" outlineLevel="0" collapsed="false">
      <c r="AA986" s="174"/>
      <c r="AB986" s="174"/>
      <c r="AC986" s="174"/>
      <c r="AD986" s="174"/>
      <c r="AE986" s="174"/>
      <c r="AF986" s="174"/>
      <c r="AG986" s="174"/>
      <c r="AH986" s="174"/>
      <c r="AI986" s="174"/>
    </row>
    <row r="987" customFormat="false" ht="15" hidden="false" customHeight="false" outlineLevel="0" collapsed="false">
      <c r="AA987" s="174"/>
      <c r="AB987" s="174"/>
      <c r="AC987" s="174"/>
      <c r="AD987" s="174"/>
      <c r="AE987" s="174"/>
      <c r="AF987" s="174"/>
      <c r="AG987" s="174"/>
      <c r="AH987" s="174"/>
      <c r="AI987" s="174"/>
    </row>
    <row r="988" customFormat="false" ht="15" hidden="false" customHeight="false" outlineLevel="0" collapsed="false">
      <c r="AA988" s="174"/>
      <c r="AB988" s="174"/>
      <c r="AC988" s="174"/>
      <c r="AD988" s="174"/>
      <c r="AE988" s="174"/>
      <c r="AF988" s="174"/>
      <c r="AG988" s="174"/>
      <c r="AH988" s="174"/>
      <c r="AI988" s="174"/>
    </row>
    <row r="989" customFormat="false" ht="15" hidden="false" customHeight="false" outlineLevel="0" collapsed="false">
      <c r="AA989" s="174"/>
      <c r="AB989" s="174"/>
      <c r="AC989" s="174"/>
      <c r="AD989" s="174"/>
      <c r="AE989" s="174"/>
      <c r="AF989" s="174"/>
      <c r="AG989" s="174"/>
      <c r="AH989" s="174"/>
      <c r="AI989" s="174"/>
    </row>
    <row r="990" customFormat="false" ht="15" hidden="false" customHeight="false" outlineLevel="0" collapsed="false">
      <c r="AA990" s="174"/>
      <c r="AB990" s="174"/>
      <c r="AC990" s="174"/>
      <c r="AD990" s="174"/>
      <c r="AE990" s="174"/>
      <c r="AF990" s="174"/>
      <c r="AG990" s="174"/>
      <c r="AH990" s="174"/>
      <c r="AI990" s="174"/>
    </row>
    <row r="991" customFormat="false" ht="15" hidden="false" customHeight="false" outlineLevel="0" collapsed="false">
      <c r="AA991" s="174"/>
      <c r="AB991" s="174"/>
      <c r="AC991" s="174"/>
      <c r="AD991" s="174"/>
      <c r="AE991" s="174"/>
      <c r="AF991" s="174"/>
      <c r="AG991" s="174"/>
      <c r="AH991" s="174"/>
      <c r="AI991" s="174"/>
    </row>
    <row r="992" customFormat="false" ht="15" hidden="false" customHeight="false" outlineLevel="0" collapsed="false">
      <c r="AA992" s="174"/>
      <c r="AB992" s="174"/>
      <c r="AC992" s="174"/>
      <c r="AD992" s="174"/>
      <c r="AE992" s="174"/>
      <c r="AF992" s="174"/>
      <c r="AG992" s="174"/>
      <c r="AH992" s="174"/>
      <c r="AI992" s="174"/>
    </row>
    <row r="993" customFormat="false" ht="15" hidden="false" customHeight="false" outlineLevel="0" collapsed="false">
      <c r="AA993" s="174"/>
      <c r="AB993" s="174"/>
      <c r="AC993" s="174"/>
      <c r="AD993" s="174"/>
      <c r="AE993" s="174"/>
      <c r="AF993" s="174"/>
      <c r="AG993" s="174"/>
      <c r="AH993" s="174"/>
      <c r="AI993" s="174"/>
    </row>
    <row r="994" customFormat="false" ht="15" hidden="false" customHeight="false" outlineLevel="0" collapsed="false">
      <c r="AA994" s="174"/>
      <c r="AB994" s="174"/>
      <c r="AC994" s="174"/>
      <c r="AD994" s="174"/>
      <c r="AE994" s="174"/>
      <c r="AF994" s="174"/>
      <c r="AG994" s="174"/>
      <c r="AH994" s="174"/>
      <c r="AI994" s="174"/>
    </row>
    <row r="995" customFormat="false" ht="15" hidden="false" customHeight="false" outlineLevel="0" collapsed="false">
      <c r="AA995" s="174"/>
      <c r="AB995" s="174"/>
      <c r="AC995" s="174"/>
      <c r="AD995" s="174"/>
      <c r="AE995" s="174"/>
      <c r="AF995" s="174"/>
      <c r="AG995" s="174"/>
      <c r="AH995" s="174"/>
      <c r="AI995" s="174"/>
    </row>
    <row r="996" customFormat="false" ht="15" hidden="false" customHeight="false" outlineLevel="0" collapsed="false">
      <c r="AA996" s="174"/>
      <c r="AB996" s="174"/>
      <c r="AC996" s="174"/>
      <c r="AD996" s="174"/>
      <c r="AE996" s="174"/>
      <c r="AF996" s="174"/>
      <c r="AG996" s="174"/>
      <c r="AH996" s="174"/>
      <c r="AI996" s="174"/>
    </row>
    <row r="997" customFormat="false" ht="15" hidden="false" customHeight="false" outlineLevel="0" collapsed="false">
      <c r="AA997" s="174"/>
      <c r="AB997" s="174"/>
      <c r="AC997" s="174"/>
      <c r="AD997" s="174"/>
      <c r="AE997" s="174"/>
      <c r="AF997" s="174"/>
      <c r="AG997" s="174"/>
      <c r="AH997" s="174"/>
      <c r="AI997" s="174"/>
    </row>
    <row r="998" customFormat="false" ht="15" hidden="false" customHeight="false" outlineLevel="0" collapsed="false">
      <c r="AA998" s="174"/>
      <c r="AB998" s="174"/>
      <c r="AC998" s="174"/>
      <c r="AD998" s="174"/>
      <c r="AE998" s="174"/>
      <c r="AF998" s="174"/>
      <c r="AG998" s="174"/>
      <c r="AH998" s="174"/>
      <c r="AI998" s="174"/>
    </row>
    <row r="999" customFormat="false" ht="15" hidden="false" customHeight="false" outlineLevel="0" collapsed="false">
      <c r="AA999" s="174"/>
      <c r="AB999" s="174"/>
      <c r="AC999" s="174"/>
      <c r="AD999" s="174"/>
      <c r="AE999" s="174"/>
      <c r="AF999" s="174"/>
      <c r="AG999" s="174"/>
      <c r="AH999" s="174"/>
      <c r="AI999" s="174"/>
    </row>
    <row r="1000" customFormat="false" ht="15" hidden="false" customHeight="false" outlineLevel="0" collapsed="false">
      <c r="AA1000" s="174"/>
      <c r="AB1000" s="174"/>
      <c r="AC1000" s="174"/>
      <c r="AD1000" s="174"/>
      <c r="AE1000" s="174"/>
      <c r="AF1000" s="174"/>
      <c r="AG1000" s="174"/>
      <c r="AH1000" s="174"/>
      <c r="AI1000" s="174"/>
    </row>
    <row r="1001" customFormat="false" ht="15" hidden="false" customHeight="false" outlineLevel="0" collapsed="false">
      <c r="AA1001" s="174"/>
      <c r="AB1001" s="174"/>
      <c r="AC1001" s="174"/>
      <c r="AD1001" s="174"/>
      <c r="AE1001" s="174"/>
      <c r="AF1001" s="174"/>
      <c r="AG1001" s="174"/>
      <c r="AH1001" s="174"/>
      <c r="AI1001" s="174"/>
    </row>
    <row r="1002" customFormat="false" ht="15" hidden="false" customHeight="false" outlineLevel="0" collapsed="false">
      <c r="AA1002" s="174"/>
      <c r="AB1002" s="174"/>
      <c r="AC1002" s="174"/>
      <c r="AD1002" s="174"/>
      <c r="AE1002" s="174"/>
      <c r="AF1002" s="174"/>
      <c r="AG1002" s="174"/>
      <c r="AH1002" s="174"/>
      <c r="AI1002" s="174"/>
    </row>
    <row r="1003" customFormat="false" ht="15" hidden="false" customHeight="false" outlineLevel="0" collapsed="false">
      <c r="AA1003" s="174"/>
      <c r="AB1003" s="174"/>
      <c r="AC1003" s="174"/>
      <c r="AD1003" s="174"/>
      <c r="AE1003" s="174"/>
      <c r="AF1003" s="174"/>
      <c r="AG1003" s="174"/>
      <c r="AH1003" s="174"/>
      <c r="AI1003" s="174"/>
    </row>
    <row r="1004" customFormat="false" ht="15" hidden="false" customHeight="false" outlineLevel="0" collapsed="false">
      <c r="AA1004" s="174"/>
      <c r="AB1004" s="174"/>
      <c r="AC1004" s="174"/>
      <c r="AD1004" s="174"/>
      <c r="AE1004" s="174"/>
      <c r="AF1004" s="174"/>
      <c r="AG1004" s="174"/>
      <c r="AH1004" s="174"/>
      <c r="AI1004" s="174"/>
    </row>
    <row r="1005" customFormat="false" ht="15" hidden="false" customHeight="false" outlineLevel="0" collapsed="false">
      <c r="AA1005" s="174"/>
      <c r="AB1005" s="174"/>
      <c r="AC1005" s="174"/>
      <c r="AD1005" s="174"/>
      <c r="AE1005" s="174"/>
      <c r="AF1005" s="174"/>
      <c r="AG1005" s="174"/>
      <c r="AH1005" s="174"/>
      <c r="AI1005" s="174"/>
    </row>
    <row r="1006" customFormat="false" ht="15" hidden="false" customHeight="false" outlineLevel="0" collapsed="false">
      <c r="AA1006" s="174"/>
      <c r="AB1006" s="174"/>
      <c r="AC1006" s="174"/>
      <c r="AD1006" s="174"/>
      <c r="AE1006" s="174"/>
      <c r="AF1006" s="174"/>
      <c r="AG1006" s="174"/>
      <c r="AH1006" s="174"/>
      <c r="AI1006" s="174"/>
    </row>
    <row r="1007" customFormat="false" ht="15" hidden="false" customHeight="false" outlineLevel="0" collapsed="false">
      <c r="AA1007" s="174"/>
      <c r="AB1007" s="174"/>
      <c r="AC1007" s="174"/>
      <c r="AD1007" s="174"/>
      <c r="AE1007" s="174"/>
      <c r="AF1007" s="174"/>
      <c r="AG1007" s="174"/>
      <c r="AH1007" s="174"/>
      <c r="AI1007" s="174"/>
    </row>
    <row r="1008" customFormat="false" ht="15" hidden="false" customHeight="false" outlineLevel="0" collapsed="false">
      <c r="AA1008" s="174"/>
      <c r="AB1008" s="174"/>
      <c r="AC1008" s="174"/>
      <c r="AD1008" s="174"/>
      <c r="AE1008" s="174"/>
      <c r="AF1008" s="174"/>
      <c r="AG1008" s="174"/>
      <c r="AH1008" s="174"/>
      <c r="AI1008" s="174"/>
    </row>
    <row r="1009" customFormat="false" ht="15" hidden="false" customHeight="false" outlineLevel="0" collapsed="false">
      <c r="AA1009" s="174"/>
      <c r="AB1009" s="174"/>
      <c r="AC1009" s="174"/>
      <c r="AD1009" s="174"/>
      <c r="AE1009" s="174"/>
      <c r="AF1009" s="174"/>
      <c r="AG1009" s="174"/>
      <c r="AH1009" s="174"/>
      <c r="AI1009" s="174"/>
    </row>
    <row r="1010" customFormat="false" ht="15" hidden="false" customHeight="false" outlineLevel="0" collapsed="false">
      <c r="AA1010" s="174"/>
      <c r="AB1010" s="174"/>
      <c r="AC1010" s="174"/>
      <c r="AD1010" s="174"/>
      <c r="AE1010" s="174"/>
      <c r="AF1010" s="174"/>
      <c r="AG1010" s="174"/>
      <c r="AH1010" s="174"/>
      <c r="AI1010" s="174"/>
    </row>
    <row r="1011" customFormat="false" ht="15" hidden="false" customHeight="false" outlineLevel="0" collapsed="false">
      <c r="AA1011" s="174"/>
      <c r="AB1011" s="174"/>
      <c r="AC1011" s="174"/>
      <c r="AD1011" s="174"/>
      <c r="AE1011" s="174"/>
      <c r="AF1011" s="174"/>
      <c r="AG1011" s="174"/>
      <c r="AH1011" s="174"/>
      <c r="AI1011" s="174"/>
    </row>
    <row r="1012" customFormat="false" ht="15" hidden="false" customHeight="false" outlineLevel="0" collapsed="false">
      <c r="AA1012" s="174"/>
      <c r="AB1012" s="174"/>
      <c r="AC1012" s="174"/>
      <c r="AD1012" s="174"/>
      <c r="AE1012" s="174"/>
      <c r="AF1012" s="174"/>
      <c r="AG1012" s="174"/>
      <c r="AH1012" s="174"/>
      <c r="AI1012" s="174"/>
    </row>
    <row r="1013" customFormat="false" ht="15" hidden="false" customHeight="false" outlineLevel="0" collapsed="false">
      <c r="AA1013" s="174"/>
      <c r="AB1013" s="174"/>
      <c r="AC1013" s="174"/>
      <c r="AD1013" s="174"/>
      <c r="AE1013" s="174"/>
      <c r="AF1013" s="174"/>
      <c r="AG1013" s="174"/>
      <c r="AH1013" s="174"/>
      <c r="AI1013" s="174"/>
    </row>
    <row r="1014" customFormat="false" ht="15" hidden="false" customHeight="false" outlineLevel="0" collapsed="false">
      <c r="AA1014" s="174"/>
      <c r="AB1014" s="174"/>
      <c r="AC1014" s="174"/>
      <c r="AD1014" s="174"/>
      <c r="AE1014" s="174"/>
      <c r="AF1014" s="174"/>
      <c r="AG1014" s="174"/>
      <c r="AH1014" s="174"/>
      <c r="AI1014" s="174"/>
    </row>
    <row r="1015" customFormat="false" ht="15" hidden="false" customHeight="false" outlineLevel="0" collapsed="false">
      <c r="AA1015" s="174"/>
      <c r="AB1015" s="174"/>
      <c r="AC1015" s="174"/>
      <c r="AD1015" s="174"/>
      <c r="AE1015" s="174"/>
      <c r="AF1015" s="174"/>
      <c r="AG1015" s="174"/>
      <c r="AH1015" s="174"/>
      <c r="AI1015" s="174"/>
    </row>
    <row r="1016" customFormat="false" ht="15" hidden="false" customHeight="false" outlineLevel="0" collapsed="false">
      <c r="AA1016" s="174"/>
      <c r="AB1016" s="174"/>
      <c r="AC1016" s="174"/>
      <c r="AD1016" s="174"/>
      <c r="AE1016" s="174"/>
      <c r="AF1016" s="174"/>
      <c r="AG1016" s="174"/>
      <c r="AH1016" s="174"/>
      <c r="AI1016" s="174"/>
    </row>
    <row r="1017" customFormat="false" ht="15" hidden="false" customHeight="false" outlineLevel="0" collapsed="false">
      <c r="AA1017" s="174"/>
      <c r="AB1017" s="174"/>
      <c r="AC1017" s="174"/>
      <c r="AD1017" s="174"/>
      <c r="AE1017" s="174"/>
      <c r="AF1017" s="174"/>
      <c r="AG1017" s="174"/>
      <c r="AH1017" s="174"/>
      <c r="AI1017" s="174"/>
    </row>
    <row r="1018" customFormat="false" ht="15" hidden="false" customHeight="false" outlineLevel="0" collapsed="false">
      <c r="AA1018" s="174"/>
      <c r="AB1018" s="174"/>
      <c r="AC1018" s="174"/>
      <c r="AD1018" s="174"/>
      <c r="AE1018" s="174"/>
      <c r="AF1018" s="174"/>
      <c r="AG1018" s="174"/>
      <c r="AH1018" s="174"/>
      <c r="AI1018" s="174"/>
    </row>
    <row r="1019" customFormat="false" ht="15" hidden="false" customHeight="false" outlineLevel="0" collapsed="false">
      <c r="AA1019" s="174"/>
      <c r="AB1019" s="174"/>
      <c r="AC1019" s="174"/>
      <c r="AD1019" s="174"/>
      <c r="AE1019" s="174"/>
      <c r="AF1019" s="174"/>
      <c r="AG1019" s="174"/>
      <c r="AH1019" s="174"/>
      <c r="AI1019" s="174"/>
    </row>
    <row r="1020" customFormat="false" ht="15" hidden="false" customHeight="false" outlineLevel="0" collapsed="false">
      <c r="AA1020" s="174"/>
      <c r="AB1020" s="174"/>
      <c r="AC1020" s="174"/>
      <c r="AD1020" s="174"/>
      <c r="AE1020" s="174"/>
      <c r="AF1020" s="174"/>
      <c r="AG1020" s="174"/>
      <c r="AH1020" s="174"/>
      <c r="AI1020" s="174"/>
    </row>
    <row r="1021" customFormat="false" ht="15" hidden="false" customHeight="false" outlineLevel="0" collapsed="false">
      <c r="AA1021" s="174"/>
      <c r="AB1021" s="174"/>
      <c r="AC1021" s="174"/>
      <c r="AD1021" s="174"/>
      <c r="AE1021" s="174"/>
      <c r="AF1021" s="174"/>
      <c r="AG1021" s="174"/>
      <c r="AH1021" s="174"/>
      <c r="AI1021" s="174"/>
    </row>
    <row r="1022" customFormat="false" ht="15" hidden="false" customHeight="false" outlineLevel="0" collapsed="false">
      <c r="AA1022" s="174"/>
      <c r="AB1022" s="174"/>
      <c r="AC1022" s="174"/>
      <c r="AD1022" s="174"/>
      <c r="AE1022" s="174"/>
      <c r="AF1022" s="174"/>
      <c r="AG1022" s="174"/>
      <c r="AH1022" s="174"/>
      <c r="AI1022" s="174"/>
    </row>
    <row r="1023" customFormat="false" ht="15" hidden="false" customHeight="false" outlineLevel="0" collapsed="false">
      <c r="AA1023" s="174"/>
      <c r="AB1023" s="174"/>
      <c r="AC1023" s="174"/>
      <c r="AD1023" s="174"/>
      <c r="AE1023" s="174"/>
      <c r="AF1023" s="174"/>
      <c r="AG1023" s="174"/>
      <c r="AH1023" s="174"/>
      <c r="AI1023" s="174"/>
    </row>
    <row r="1024" customFormat="false" ht="15" hidden="false" customHeight="false" outlineLevel="0" collapsed="false">
      <c r="AA1024" s="174"/>
      <c r="AB1024" s="174"/>
      <c r="AC1024" s="174"/>
      <c r="AD1024" s="174"/>
      <c r="AE1024" s="174"/>
      <c r="AF1024" s="174"/>
      <c r="AG1024" s="174"/>
      <c r="AH1024" s="174"/>
      <c r="AI1024" s="174"/>
    </row>
    <row r="1025" customFormat="false" ht="15" hidden="false" customHeight="false" outlineLevel="0" collapsed="false">
      <c r="AA1025" s="174"/>
      <c r="AB1025" s="174"/>
      <c r="AC1025" s="174"/>
      <c r="AD1025" s="174"/>
      <c r="AE1025" s="174"/>
      <c r="AF1025" s="174"/>
      <c r="AG1025" s="174"/>
      <c r="AH1025" s="174"/>
      <c r="AI1025" s="174"/>
    </row>
    <row r="1026" customFormat="false" ht="15" hidden="false" customHeight="false" outlineLevel="0" collapsed="false">
      <c r="AA1026" s="174"/>
      <c r="AB1026" s="174"/>
      <c r="AC1026" s="174"/>
      <c r="AD1026" s="174"/>
      <c r="AE1026" s="174"/>
      <c r="AF1026" s="174"/>
      <c r="AG1026" s="174"/>
      <c r="AH1026" s="174"/>
      <c r="AI1026" s="174"/>
    </row>
    <row r="1027" customFormat="false" ht="15" hidden="false" customHeight="false" outlineLevel="0" collapsed="false">
      <c r="AA1027" s="174"/>
      <c r="AB1027" s="174"/>
      <c r="AC1027" s="174"/>
      <c r="AD1027" s="174"/>
      <c r="AE1027" s="174"/>
      <c r="AF1027" s="174"/>
      <c r="AG1027" s="174"/>
      <c r="AH1027" s="174"/>
      <c r="AI1027" s="174"/>
    </row>
    <row r="1028" customFormat="false" ht="15" hidden="false" customHeight="false" outlineLevel="0" collapsed="false">
      <c r="AA1028" s="174"/>
      <c r="AB1028" s="174"/>
      <c r="AC1028" s="174"/>
      <c r="AD1028" s="174"/>
      <c r="AE1028" s="174"/>
      <c r="AF1028" s="174"/>
      <c r="AG1028" s="174"/>
      <c r="AH1028" s="174"/>
      <c r="AI1028" s="174"/>
    </row>
    <row r="1029" customFormat="false" ht="15" hidden="false" customHeight="false" outlineLevel="0" collapsed="false">
      <c r="AA1029" s="174"/>
      <c r="AB1029" s="174"/>
      <c r="AC1029" s="174"/>
      <c r="AD1029" s="174"/>
      <c r="AE1029" s="174"/>
      <c r="AF1029" s="174"/>
      <c r="AG1029" s="174"/>
      <c r="AH1029" s="174"/>
      <c r="AI1029" s="174"/>
    </row>
    <row r="1030" customFormat="false" ht="15" hidden="false" customHeight="false" outlineLevel="0" collapsed="false">
      <c r="AA1030" s="174"/>
      <c r="AB1030" s="174"/>
      <c r="AC1030" s="174"/>
      <c r="AD1030" s="174"/>
      <c r="AE1030" s="174"/>
      <c r="AF1030" s="174"/>
      <c r="AG1030" s="174"/>
      <c r="AH1030" s="174"/>
      <c r="AI1030" s="174"/>
    </row>
    <row r="1031" customFormat="false" ht="15" hidden="false" customHeight="false" outlineLevel="0" collapsed="false">
      <c r="AA1031" s="174"/>
      <c r="AB1031" s="174"/>
      <c r="AC1031" s="174"/>
      <c r="AD1031" s="174"/>
      <c r="AE1031" s="174"/>
      <c r="AF1031" s="174"/>
      <c r="AG1031" s="174"/>
      <c r="AH1031" s="174"/>
      <c r="AI1031" s="174"/>
    </row>
    <row r="1032" customFormat="false" ht="15" hidden="false" customHeight="false" outlineLevel="0" collapsed="false">
      <c r="AA1032" s="174"/>
      <c r="AB1032" s="174"/>
      <c r="AC1032" s="174"/>
      <c r="AD1032" s="174"/>
      <c r="AE1032" s="174"/>
      <c r="AF1032" s="174"/>
      <c r="AG1032" s="174"/>
      <c r="AH1032" s="174"/>
      <c r="AI1032" s="174"/>
    </row>
    <row r="1033" customFormat="false" ht="15" hidden="false" customHeight="false" outlineLevel="0" collapsed="false">
      <c r="AA1033" s="174"/>
      <c r="AB1033" s="174"/>
      <c r="AC1033" s="174"/>
      <c r="AD1033" s="174"/>
      <c r="AE1033" s="174"/>
      <c r="AF1033" s="174"/>
      <c r="AG1033" s="174"/>
      <c r="AH1033" s="174"/>
      <c r="AI1033" s="174"/>
    </row>
    <row r="1034" customFormat="false" ht="15" hidden="false" customHeight="false" outlineLevel="0" collapsed="false">
      <c r="AA1034" s="174"/>
      <c r="AB1034" s="174"/>
      <c r="AC1034" s="174"/>
      <c r="AD1034" s="174"/>
      <c r="AE1034" s="174"/>
      <c r="AF1034" s="174"/>
      <c r="AG1034" s="174"/>
      <c r="AH1034" s="174"/>
      <c r="AI1034" s="174"/>
    </row>
    <row r="1035" customFormat="false" ht="15" hidden="false" customHeight="false" outlineLevel="0" collapsed="false">
      <c r="AA1035" s="174"/>
      <c r="AB1035" s="174"/>
      <c r="AC1035" s="174"/>
      <c r="AD1035" s="174"/>
      <c r="AE1035" s="174"/>
      <c r="AF1035" s="174"/>
      <c r="AG1035" s="174"/>
      <c r="AH1035" s="174"/>
      <c r="AI1035" s="174"/>
    </row>
    <row r="1036" customFormat="false" ht="15" hidden="false" customHeight="false" outlineLevel="0" collapsed="false">
      <c r="AA1036" s="174"/>
      <c r="AB1036" s="174"/>
      <c r="AC1036" s="174"/>
      <c r="AD1036" s="174"/>
      <c r="AE1036" s="174"/>
      <c r="AF1036" s="174"/>
      <c r="AG1036" s="174"/>
      <c r="AH1036" s="174"/>
      <c r="AI1036" s="174"/>
    </row>
    <row r="1037" customFormat="false" ht="15" hidden="false" customHeight="false" outlineLevel="0" collapsed="false">
      <c r="AA1037" s="174"/>
      <c r="AB1037" s="174"/>
      <c r="AC1037" s="174"/>
      <c r="AD1037" s="174"/>
      <c r="AE1037" s="174"/>
      <c r="AF1037" s="174"/>
      <c r="AG1037" s="174"/>
      <c r="AH1037" s="174"/>
      <c r="AI1037" s="174"/>
    </row>
    <row r="1038" customFormat="false" ht="15" hidden="false" customHeight="false" outlineLevel="0" collapsed="false">
      <c r="AA1038" s="174"/>
      <c r="AB1038" s="174"/>
      <c r="AC1038" s="174"/>
      <c r="AD1038" s="174"/>
      <c r="AE1038" s="174"/>
      <c r="AF1038" s="174"/>
      <c r="AG1038" s="174"/>
      <c r="AH1038" s="174"/>
      <c r="AI1038" s="174"/>
    </row>
    <row r="1039" customFormat="false" ht="15" hidden="false" customHeight="false" outlineLevel="0" collapsed="false">
      <c r="AA1039" s="174"/>
      <c r="AB1039" s="174"/>
      <c r="AC1039" s="174"/>
      <c r="AD1039" s="174"/>
      <c r="AE1039" s="174"/>
      <c r="AF1039" s="174"/>
      <c r="AG1039" s="174"/>
      <c r="AH1039" s="174"/>
      <c r="AI1039" s="174"/>
    </row>
    <row r="1040" customFormat="false" ht="15" hidden="false" customHeight="false" outlineLevel="0" collapsed="false">
      <c r="AA1040" s="174"/>
      <c r="AB1040" s="174"/>
      <c r="AC1040" s="174"/>
      <c r="AD1040" s="174"/>
      <c r="AE1040" s="174"/>
      <c r="AF1040" s="174"/>
      <c r="AG1040" s="174"/>
      <c r="AH1040" s="174"/>
      <c r="AI1040" s="174"/>
    </row>
    <row r="1041" customFormat="false" ht="15" hidden="false" customHeight="false" outlineLevel="0" collapsed="false">
      <c r="AA1041" s="174"/>
      <c r="AB1041" s="174"/>
      <c r="AC1041" s="174"/>
      <c r="AD1041" s="174"/>
      <c r="AE1041" s="174"/>
      <c r="AF1041" s="174"/>
      <c r="AG1041" s="174"/>
      <c r="AH1041" s="174"/>
      <c r="AI1041" s="174"/>
    </row>
    <row r="1042" customFormat="false" ht="15" hidden="false" customHeight="false" outlineLevel="0" collapsed="false">
      <c r="AA1042" s="174"/>
      <c r="AB1042" s="174"/>
      <c r="AC1042" s="174"/>
      <c r="AD1042" s="174"/>
      <c r="AE1042" s="174"/>
      <c r="AF1042" s="174"/>
      <c r="AG1042" s="174"/>
      <c r="AH1042" s="174"/>
      <c r="AI1042" s="174"/>
    </row>
    <row r="1043" customFormat="false" ht="15" hidden="false" customHeight="false" outlineLevel="0" collapsed="false">
      <c r="AA1043" s="174"/>
      <c r="AB1043" s="174"/>
      <c r="AC1043" s="174"/>
      <c r="AD1043" s="174"/>
      <c r="AE1043" s="174"/>
      <c r="AF1043" s="174"/>
      <c r="AG1043" s="174"/>
      <c r="AH1043" s="174"/>
      <c r="AI1043" s="174"/>
    </row>
    <row r="1044" customFormat="false" ht="15" hidden="false" customHeight="false" outlineLevel="0" collapsed="false">
      <c r="AA1044" s="174"/>
      <c r="AB1044" s="174"/>
      <c r="AC1044" s="174"/>
      <c r="AD1044" s="174"/>
      <c r="AE1044" s="174"/>
      <c r="AF1044" s="174"/>
      <c r="AG1044" s="174"/>
      <c r="AH1044" s="174"/>
      <c r="AI1044" s="174"/>
    </row>
    <row r="1045" customFormat="false" ht="15" hidden="false" customHeight="false" outlineLevel="0" collapsed="false">
      <c r="AA1045" s="174"/>
      <c r="AB1045" s="174"/>
      <c r="AC1045" s="174"/>
      <c r="AD1045" s="174"/>
      <c r="AE1045" s="174"/>
      <c r="AF1045" s="174"/>
      <c r="AG1045" s="174"/>
      <c r="AH1045" s="174"/>
      <c r="AI1045" s="174"/>
    </row>
    <row r="1046" customFormat="false" ht="15" hidden="false" customHeight="false" outlineLevel="0" collapsed="false">
      <c r="AA1046" s="174"/>
      <c r="AB1046" s="174"/>
      <c r="AC1046" s="174"/>
      <c r="AD1046" s="174"/>
      <c r="AE1046" s="174"/>
      <c r="AF1046" s="174"/>
      <c r="AG1046" s="174"/>
      <c r="AH1046" s="174"/>
      <c r="AI1046" s="174"/>
    </row>
    <row r="1047" customFormat="false" ht="15" hidden="false" customHeight="false" outlineLevel="0" collapsed="false">
      <c r="AA1047" s="174"/>
      <c r="AB1047" s="174"/>
      <c r="AC1047" s="174"/>
      <c r="AD1047" s="174"/>
      <c r="AE1047" s="174"/>
      <c r="AF1047" s="174"/>
      <c r="AG1047" s="174"/>
      <c r="AH1047" s="174"/>
      <c r="AI1047" s="174"/>
    </row>
    <row r="1048" customFormat="false" ht="15" hidden="false" customHeight="false" outlineLevel="0" collapsed="false">
      <c r="AA1048" s="174"/>
      <c r="AB1048" s="174"/>
      <c r="AC1048" s="174"/>
      <c r="AD1048" s="174"/>
      <c r="AE1048" s="174"/>
      <c r="AF1048" s="174"/>
      <c r="AG1048" s="174"/>
      <c r="AH1048" s="174"/>
      <c r="AI1048" s="174"/>
    </row>
    <row r="1049" customFormat="false" ht="15" hidden="false" customHeight="false" outlineLevel="0" collapsed="false">
      <c r="AA1049" s="174"/>
      <c r="AB1049" s="174"/>
      <c r="AC1049" s="174"/>
      <c r="AD1049" s="174"/>
      <c r="AE1049" s="174"/>
      <c r="AF1049" s="174"/>
      <c r="AG1049" s="174"/>
      <c r="AH1049" s="174"/>
      <c r="AI1049" s="174"/>
    </row>
    <row r="1050" customFormat="false" ht="15" hidden="false" customHeight="false" outlineLevel="0" collapsed="false">
      <c r="AA1050" s="174"/>
      <c r="AB1050" s="174"/>
      <c r="AC1050" s="174"/>
      <c r="AD1050" s="174"/>
      <c r="AE1050" s="174"/>
      <c r="AF1050" s="174"/>
      <c r="AG1050" s="174"/>
      <c r="AH1050" s="174"/>
      <c r="AI1050" s="174"/>
    </row>
    <row r="1051" customFormat="false" ht="15" hidden="false" customHeight="false" outlineLevel="0" collapsed="false">
      <c r="AA1051" s="174"/>
      <c r="AB1051" s="174"/>
      <c r="AC1051" s="174"/>
      <c r="AD1051" s="174"/>
      <c r="AE1051" s="174"/>
      <c r="AF1051" s="174"/>
      <c r="AG1051" s="174"/>
      <c r="AH1051" s="174"/>
      <c r="AI1051" s="174"/>
    </row>
    <row r="1052" customFormat="false" ht="15" hidden="false" customHeight="false" outlineLevel="0" collapsed="false">
      <c r="AA1052" s="174"/>
      <c r="AB1052" s="174"/>
      <c r="AC1052" s="174"/>
      <c r="AD1052" s="174"/>
      <c r="AE1052" s="174"/>
      <c r="AF1052" s="174"/>
      <c r="AG1052" s="174"/>
      <c r="AH1052" s="174"/>
      <c r="AI1052" s="174"/>
    </row>
    <row r="1053" customFormat="false" ht="15" hidden="false" customHeight="false" outlineLevel="0" collapsed="false">
      <c r="AA1053" s="174"/>
      <c r="AB1053" s="174"/>
      <c r="AC1053" s="174"/>
      <c r="AD1053" s="174"/>
      <c r="AE1053" s="174"/>
      <c r="AF1053" s="174"/>
      <c r="AG1053" s="174"/>
      <c r="AH1053" s="174"/>
      <c r="AI1053" s="174"/>
    </row>
    <row r="1054" customFormat="false" ht="15" hidden="false" customHeight="false" outlineLevel="0" collapsed="false">
      <c r="AA1054" s="174"/>
      <c r="AB1054" s="174"/>
      <c r="AC1054" s="174"/>
      <c r="AD1054" s="174"/>
      <c r="AE1054" s="174"/>
      <c r="AF1054" s="174"/>
      <c r="AG1054" s="174"/>
      <c r="AH1054" s="174"/>
      <c r="AI1054" s="174"/>
    </row>
    <row r="1055" customFormat="false" ht="15" hidden="false" customHeight="false" outlineLevel="0" collapsed="false">
      <c r="AA1055" s="174"/>
      <c r="AB1055" s="174"/>
      <c r="AC1055" s="174"/>
      <c r="AD1055" s="174"/>
      <c r="AE1055" s="174"/>
      <c r="AF1055" s="174"/>
      <c r="AG1055" s="174"/>
      <c r="AH1055" s="174"/>
      <c r="AI1055" s="174"/>
    </row>
    <row r="1056" customFormat="false" ht="15" hidden="false" customHeight="false" outlineLevel="0" collapsed="false">
      <c r="AA1056" s="174"/>
      <c r="AB1056" s="174"/>
      <c r="AC1056" s="174"/>
      <c r="AD1056" s="174"/>
      <c r="AE1056" s="174"/>
      <c r="AF1056" s="174"/>
      <c r="AG1056" s="174"/>
      <c r="AH1056" s="174"/>
      <c r="AI1056" s="174"/>
    </row>
    <row r="1057" customFormat="false" ht="15" hidden="false" customHeight="false" outlineLevel="0" collapsed="false">
      <c r="AA1057" s="174"/>
      <c r="AB1057" s="174"/>
      <c r="AC1057" s="174"/>
      <c r="AD1057" s="174"/>
      <c r="AE1057" s="174"/>
      <c r="AF1057" s="174"/>
      <c r="AG1057" s="174"/>
      <c r="AH1057" s="174"/>
      <c r="AI1057" s="174"/>
    </row>
    <row r="1058" customFormat="false" ht="15" hidden="false" customHeight="false" outlineLevel="0" collapsed="false">
      <c r="AA1058" s="174"/>
      <c r="AB1058" s="174"/>
      <c r="AC1058" s="174"/>
      <c r="AD1058" s="174"/>
      <c r="AE1058" s="174"/>
      <c r="AF1058" s="174"/>
      <c r="AG1058" s="174"/>
      <c r="AH1058" s="174"/>
      <c r="AI1058" s="174"/>
    </row>
    <row r="1059" customFormat="false" ht="15" hidden="false" customHeight="false" outlineLevel="0" collapsed="false">
      <c r="AA1059" s="174"/>
      <c r="AB1059" s="174"/>
      <c r="AC1059" s="174"/>
      <c r="AD1059" s="174"/>
      <c r="AE1059" s="174"/>
      <c r="AF1059" s="174"/>
      <c r="AG1059" s="174"/>
      <c r="AH1059" s="174"/>
      <c r="AI1059" s="174"/>
    </row>
    <row r="1060" customFormat="false" ht="15" hidden="false" customHeight="false" outlineLevel="0" collapsed="false">
      <c r="AA1060" s="174"/>
      <c r="AB1060" s="174"/>
      <c r="AC1060" s="174"/>
      <c r="AD1060" s="174"/>
      <c r="AE1060" s="174"/>
      <c r="AF1060" s="174"/>
      <c r="AG1060" s="174"/>
      <c r="AH1060" s="174"/>
      <c r="AI1060" s="174"/>
    </row>
    <row r="1061" customFormat="false" ht="15" hidden="false" customHeight="false" outlineLevel="0" collapsed="false">
      <c r="AA1061" s="174"/>
      <c r="AB1061" s="174"/>
      <c r="AC1061" s="174"/>
      <c r="AD1061" s="174"/>
      <c r="AE1061" s="174"/>
      <c r="AF1061" s="174"/>
      <c r="AG1061" s="174"/>
      <c r="AH1061" s="174"/>
      <c r="AI1061" s="174"/>
    </row>
    <row r="1062" customFormat="false" ht="15" hidden="false" customHeight="false" outlineLevel="0" collapsed="false">
      <c r="AA1062" s="174"/>
      <c r="AB1062" s="174"/>
      <c r="AC1062" s="174"/>
      <c r="AD1062" s="174"/>
      <c r="AE1062" s="174"/>
      <c r="AF1062" s="174"/>
      <c r="AG1062" s="174"/>
      <c r="AH1062" s="174"/>
      <c r="AI1062" s="174"/>
    </row>
    <row r="1063" customFormat="false" ht="15" hidden="false" customHeight="false" outlineLevel="0" collapsed="false">
      <c r="AA1063" s="174"/>
      <c r="AB1063" s="174"/>
      <c r="AC1063" s="174"/>
      <c r="AD1063" s="174"/>
      <c r="AE1063" s="174"/>
      <c r="AF1063" s="174"/>
      <c r="AG1063" s="174"/>
      <c r="AH1063" s="174"/>
      <c r="AI1063" s="174"/>
    </row>
    <row r="1064" customFormat="false" ht="15" hidden="false" customHeight="false" outlineLevel="0" collapsed="false">
      <c r="AA1064" s="174"/>
      <c r="AB1064" s="174"/>
      <c r="AC1064" s="174"/>
      <c r="AD1064" s="174"/>
      <c r="AE1064" s="174"/>
      <c r="AF1064" s="174"/>
      <c r="AG1064" s="174"/>
      <c r="AH1064" s="174"/>
      <c r="AI1064" s="174"/>
    </row>
    <row r="1065" customFormat="false" ht="15" hidden="false" customHeight="false" outlineLevel="0" collapsed="false">
      <c r="AA1065" s="174"/>
      <c r="AB1065" s="174"/>
      <c r="AC1065" s="174"/>
      <c r="AD1065" s="174"/>
      <c r="AE1065" s="174"/>
      <c r="AF1065" s="174"/>
      <c r="AG1065" s="174"/>
      <c r="AH1065" s="174"/>
      <c r="AI1065" s="174"/>
    </row>
    <row r="1066" customFormat="false" ht="15" hidden="false" customHeight="false" outlineLevel="0" collapsed="false">
      <c r="AA1066" s="174"/>
      <c r="AB1066" s="174"/>
      <c r="AC1066" s="174"/>
      <c r="AD1066" s="174"/>
      <c r="AE1066" s="174"/>
      <c r="AF1066" s="174"/>
      <c r="AG1066" s="174"/>
      <c r="AH1066" s="174"/>
      <c r="AI1066" s="174"/>
    </row>
    <row r="1067" customFormat="false" ht="15" hidden="false" customHeight="false" outlineLevel="0" collapsed="false">
      <c r="AA1067" s="174"/>
      <c r="AB1067" s="174"/>
      <c r="AC1067" s="174"/>
      <c r="AD1067" s="174"/>
      <c r="AE1067" s="174"/>
      <c r="AF1067" s="174"/>
      <c r="AG1067" s="174"/>
      <c r="AH1067" s="174"/>
      <c r="AI1067" s="174"/>
    </row>
    <row r="1068" customFormat="false" ht="15" hidden="false" customHeight="false" outlineLevel="0" collapsed="false">
      <c r="AA1068" s="174"/>
      <c r="AB1068" s="174"/>
      <c r="AC1068" s="174"/>
      <c r="AD1068" s="174"/>
      <c r="AE1068" s="174"/>
      <c r="AF1068" s="174"/>
      <c r="AG1068" s="174"/>
      <c r="AH1068" s="174"/>
      <c r="AI1068" s="174"/>
    </row>
    <row r="1069" customFormat="false" ht="15" hidden="false" customHeight="false" outlineLevel="0" collapsed="false">
      <c r="AA1069" s="174"/>
      <c r="AB1069" s="174"/>
      <c r="AC1069" s="174"/>
      <c r="AD1069" s="174"/>
      <c r="AE1069" s="174"/>
      <c r="AF1069" s="174"/>
      <c r="AG1069" s="174"/>
      <c r="AH1069" s="174"/>
      <c r="AI1069" s="174"/>
    </row>
    <row r="1070" customFormat="false" ht="15" hidden="false" customHeight="false" outlineLevel="0" collapsed="false">
      <c r="AA1070" s="174"/>
      <c r="AB1070" s="174"/>
      <c r="AC1070" s="174"/>
      <c r="AD1070" s="174"/>
      <c r="AE1070" s="174"/>
      <c r="AF1070" s="174"/>
      <c r="AG1070" s="174"/>
      <c r="AH1070" s="174"/>
      <c r="AI1070" s="174"/>
    </row>
    <row r="1071" customFormat="false" ht="15" hidden="false" customHeight="false" outlineLevel="0" collapsed="false">
      <c r="AA1071" s="174"/>
      <c r="AB1071" s="174"/>
      <c r="AC1071" s="174"/>
      <c r="AD1071" s="174"/>
      <c r="AE1071" s="174"/>
      <c r="AF1071" s="174"/>
      <c r="AG1071" s="174"/>
      <c r="AH1071" s="174"/>
      <c r="AI1071" s="174"/>
    </row>
    <row r="1072" customFormat="false" ht="15" hidden="false" customHeight="false" outlineLevel="0" collapsed="false">
      <c r="AA1072" s="174"/>
      <c r="AB1072" s="174"/>
      <c r="AC1072" s="174"/>
      <c r="AD1072" s="174"/>
      <c r="AE1072" s="174"/>
      <c r="AF1072" s="174"/>
      <c r="AG1072" s="174"/>
      <c r="AH1072" s="174"/>
      <c r="AI1072" s="174"/>
    </row>
    <row r="1073" customFormat="false" ht="15" hidden="false" customHeight="false" outlineLevel="0" collapsed="false">
      <c r="AA1073" s="174"/>
      <c r="AB1073" s="174"/>
      <c r="AC1073" s="174"/>
      <c r="AD1073" s="174"/>
      <c r="AE1073" s="174"/>
      <c r="AF1073" s="174"/>
      <c r="AG1073" s="174"/>
      <c r="AH1073" s="174"/>
      <c r="AI1073" s="174"/>
    </row>
    <row r="1074" customFormat="false" ht="15" hidden="false" customHeight="false" outlineLevel="0" collapsed="false">
      <c r="AA1074" s="174"/>
      <c r="AB1074" s="174"/>
      <c r="AC1074" s="174"/>
      <c r="AD1074" s="174"/>
      <c r="AE1074" s="174"/>
      <c r="AF1074" s="174"/>
      <c r="AG1074" s="174"/>
      <c r="AH1074" s="174"/>
      <c r="AI1074" s="174"/>
    </row>
    <row r="1075" customFormat="false" ht="15" hidden="false" customHeight="false" outlineLevel="0" collapsed="false">
      <c r="AA1075" s="174"/>
      <c r="AB1075" s="174"/>
      <c r="AC1075" s="174"/>
      <c r="AD1075" s="174"/>
      <c r="AE1075" s="174"/>
      <c r="AF1075" s="174"/>
      <c r="AG1075" s="174"/>
      <c r="AH1075" s="174"/>
      <c r="AI1075" s="174"/>
    </row>
    <row r="1076" customFormat="false" ht="15" hidden="false" customHeight="false" outlineLevel="0" collapsed="false">
      <c r="AA1076" s="174"/>
      <c r="AB1076" s="174"/>
      <c r="AC1076" s="174"/>
      <c r="AD1076" s="174"/>
      <c r="AE1076" s="174"/>
      <c r="AF1076" s="174"/>
      <c r="AG1076" s="174"/>
      <c r="AH1076" s="174"/>
      <c r="AI1076" s="174"/>
    </row>
    <row r="1077" customFormat="false" ht="15" hidden="false" customHeight="false" outlineLevel="0" collapsed="false">
      <c r="AA1077" s="174"/>
      <c r="AB1077" s="174"/>
      <c r="AC1077" s="174"/>
      <c r="AD1077" s="174"/>
      <c r="AE1077" s="174"/>
      <c r="AF1077" s="174"/>
      <c r="AG1077" s="174"/>
      <c r="AH1077" s="174"/>
      <c r="AI1077" s="174"/>
    </row>
    <row r="1078" customFormat="false" ht="15" hidden="false" customHeight="false" outlineLevel="0" collapsed="false">
      <c r="AA1078" s="174"/>
      <c r="AB1078" s="174"/>
      <c r="AC1078" s="174"/>
      <c r="AD1078" s="174"/>
      <c r="AE1078" s="174"/>
      <c r="AF1078" s="174"/>
      <c r="AG1078" s="174"/>
      <c r="AH1078" s="174"/>
      <c r="AI1078" s="174"/>
    </row>
    <row r="1079" customFormat="false" ht="15" hidden="false" customHeight="false" outlineLevel="0" collapsed="false">
      <c r="AA1079" s="174"/>
      <c r="AB1079" s="174"/>
      <c r="AC1079" s="174"/>
      <c r="AD1079" s="174"/>
      <c r="AE1079" s="174"/>
      <c r="AF1079" s="174"/>
      <c r="AG1079" s="174"/>
      <c r="AH1079" s="174"/>
      <c r="AI1079" s="174"/>
    </row>
    <row r="1080" customFormat="false" ht="15" hidden="false" customHeight="false" outlineLevel="0" collapsed="false">
      <c r="AA1080" s="174"/>
      <c r="AB1080" s="174"/>
      <c r="AC1080" s="174"/>
      <c r="AD1080" s="174"/>
      <c r="AE1080" s="174"/>
      <c r="AF1080" s="174"/>
      <c r="AG1080" s="174"/>
      <c r="AH1080" s="174"/>
      <c r="AI1080" s="174"/>
    </row>
    <row r="1081" customFormat="false" ht="15" hidden="false" customHeight="false" outlineLevel="0" collapsed="false">
      <c r="AA1081" s="174"/>
      <c r="AB1081" s="174"/>
      <c r="AC1081" s="174"/>
      <c r="AD1081" s="174"/>
      <c r="AE1081" s="174"/>
      <c r="AF1081" s="174"/>
      <c r="AG1081" s="174"/>
      <c r="AH1081" s="174"/>
      <c r="AI1081" s="174"/>
    </row>
    <row r="1082" customFormat="false" ht="15" hidden="false" customHeight="false" outlineLevel="0" collapsed="false">
      <c r="AA1082" s="174"/>
      <c r="AB1082" s="174"/>
      <c r="AC1082" s="174"/>
      <c r="AD1082" s="174"/>
      <c r="AE1082" s="174"/>
      <c r="AF1082" s="174"/>
      <c r="AG1082" s="174"/>
      <c r="AH1082" s="174"/>
      <c r="AI1082" s="174"/>
    </row>
    <row r="1083" customFormat="false" ht="15" hidden="false" customHeight="false" outlineLevel="0" collapsed="false">
      <c r="AA1083" s="174"/>
      <c r="AB1083" s="174"/>
      <c r="AC1083" s="174"/>
      <c r="AD1083" s="174"/>
      <c r="AE1083" s="174"/>
      <c r="AF1083" s="174"/>
      <c r="AG1083" s="174"/>
      <c r="AH1083" s="174"/>
      <c r="AI1083" s="174"/>
    </row>
    <row r="1084" customFormat="false" ht="15" hidden="false" customHeight="false" outlineLevel="0" collapsed="false">
      <c r="AA1084" s="174"/>
      <c r="AB1084" s="174"/>
      <c r="AC1084" s="174"/>
      <c r="AD1084" s="174"/>
      <c r="AE1084" s="174"/>
      <c r="AF1084" s="174"/>
      <c r="AG1084" s="174"/>
      <c r="AH1084" s="174"/>
      <c r="AI1084" s="174"/>
    </row>
    <row r="1085" customFormat="false" ht="15" hidden="false" customHeight="false" outlineLevel="0" collapsed="false">
      <c r="AA1085" s="174"/>
      <c r="AB1085" s="174"/>
      <c r="AC1085" s="174"/>
      <c r="AD1085" s="174"/>
      <c r="AE1085" s="174"/>
      <c r="AF1085" s="174"/>
      <c r="AG1085" s="174"/>
      <c r="AH1085" s="174"/>
      <c r="AI1085" s="174"/>
    </row>
    <row r="1086" customFormat="false" ht="15" hidden="false" customHeight="false" outlineLevel="0" collapsed="false">
      <c r="AA1086" s="174"/>
      <c r="AB1086" s="174"/>
      <c r="AC1086" s="174"/>
      <c r="AD1086" s="174"/>
      <c r="AE1086" s="174"/>
      <c r="AF1086" s="174"/>
      <c r="AG1086" s="174"/>
      <c r="AH1086" s="174"/>
      <c r="AI1086" s="174"/>
    </row>
    <row r="1087" customFormat="false" ht="15" hidden="false" customHeight="false" outlineLevel="0" collapsed="false">
      <c r="AA1087" s="174"/>
      <c r="AB1087" s="174"/>
      <c r="AC1087" s="174"/>
      <c r="AD1087" s="174"/>
      <c r="AE1087" s="174"/>
      <c r="AF1087" s="174"/>
      <c r="AG1087" s="174"/>
      <c r="AH1087" s="174"/>
      <c r="AI1087" s="174"/>
    </row>
    <row r="1088" customFormat="false" ht="15" hidden="false" customHeight="false" outlineLevel="0" collapsed="false">
      <c r="AA1088" s="174"/>
      <c r="AB1088" s="174"/>
      <c r="AC1088" s="174"/>
      <c r="AD1088" s="174"/>
      <c r="AE1088" s="174"/>
      <c r="AF1088" s="174"/>
      <c r="AG1088" s="174"/>
      <c r="AH1088" s="174"/>
      <c r="AI1088" s="174"/>
    </row>
    <row r="1089" customFormat="false" ht="15" hidden="false" customHeight="false" outlineLevel="0" collapsed="false">
      <c r="AA1089" s="174"/>
      <c r="AB1089" s="174"/>
      <c r="AC1089" s="174"/>
      <c r="AD1089" s="174"/>
      <c r="AE1089" s="174"/>
      <c r="AF1089" s="174"/>
      <c r="AG1089" s="174"/>
      <c r="AH1089" s="174"/>
      <c r="AI1089" s="174"/>
    </row>
    <row r="1090" customFormat="false" ht="15" hidden="false" customHeight="false" outlineLevel="0" collapsed="false">
      <c r="AA1090" s="174"/>
      <c r="AB1090" s="174"/>
      <c r="AC1090" s="174"/>
      <c r="AD1090" s="174"/>
      <c r="AE1090" s="174"/>
      <c r="AF1090" s="174"/>
      <c r="AG1090" s="174"/>
      <c r="AH1090" s="174"/>
      <c r="AI1090" s="174"/>
    </row>
    <row r="1091" customFormat="false" ht="15" hidden="false" customHeight="false" outlineLevel="0" collapsed="false">
      <c r="AA1091" s="174"/>
      <c r="AB1091" s="174"/>
      <c r="AC1091" s="174"/>
      <c r="AD1091" s="174"/>
      <c r="AE1091" s="174"/>
      <c r="AF1091" s="174"/>
      <c r="AG1091" s="174"/>
      <c r="AH1091" s="174"/>
      <c r="AI1091" s="174"/>
    </row>
    <row r="1092" customFormat="false" ht="15" hidden="false" customHeight="false" outlineLevel="0" collapsed="false">
      <c r="AA1092" s="174"/>
      <c r="AB1092" s="174"/>
      <c r="AC1092" s="174"/>
      <c r="AD1092" s="174"/>
      <c r="AE1092" s="174"/>
      <c r="AF1092" s="174"/>
      <c r="AG1092" s="174"/>
      <c r="AH1092" s="174"/>
      <c r="AI1092" s="174"/>
    </row>
    <row r="1093" customFormat="false" ht="15" hidden="false" customHeight="false" outlineLevel="0" collapsed="false">
      <c r="AA1093" s="174"/>
      <c r="AB1093" s="174"/>
      <c r="AC1093" s="174"/>
      <c r="AD1093" s="174"/>
      <c r="AE1093" s="174"/>
      <c r="AF1093" s="174"/>
      <c r="AG1093" s="174"/>
      <c r="AH1093" s="174"/>
      <c r="AI1093" s="174"/>
    </row>
    <row r="1094" customFormat="false" ht="15" hidden="false" customHeight="false" outlineLevel="0" collapsed="false">
      <c r="AA1094" s="174"/>
      <c r="AB1094" s="174"/>
      <c r="AC1094" s="174"/>
      <c r="AD1094" s="174"/>
      <c r="AE1094" s="174"/>
      <c r="AF1094" s="174"/>
      <c r="AG1094" s="174"/>
      <c r="AH1094" s="174"/>
      <c r="AI1094" s="174"/>
    </row>
    <row r="1095" customFormat="false" ht="15" hidden="false" customHeight="false" outlineLevel="0" collapsed="false">
      <c r="AA1095" s="174"/>
      <c r="AB1095" s="174"/>
      <c r="AC1095" s="174"/>
      <c r="AD1095" s="174"/>
      <c r="AE1095" s="174"/>
      <c r="AF1095" s="174"/>
      <c r="AG1095" s="174"/>
      <c r="AH1095" s="174"/>
      <c r="AI1095" s="174"/>
    </row>
    <row r="1096" customFormat="false" ht="15" hidden="false" customHeight="false" outlineLevel="0" collapsed="false">
      <c r="AA1096" s="174"/>
      <c r="AB1096" s="174"/>
      <c r="AC1096" s="174"/>
      <c r="AD1096" s="174"/>
      <c r="AE1096" s="174"/>
      <c r="AF1096" s="174"/>
      <c r="AG1096" s="174"/>
      <c r="AH1096" s="174"/>
      <c r="AI1096" s="174"/>
    </row>
    <row r="1097" customFormat="false" ht="15" hidden="false" customHeight="false" outlineLevel="0" collapsed="false">
      <c r="AA1097" s="174"/>
      <c r="AB1097" s="174"/>
      <c r="AC1097" s="174"/>
      <c r="AD1097" s="174"/>
      <c r="AE1097" s="174"/>
      <c r="AF1097" s="174"/>
      <c r="AG1097" s="174"/>
      <c r="AH1097" s="174"/>
      <c r="AI1097" s="174"/>
    </row>
    <row r="1098" customFormat="false" ht="15" hidden="false" customHeight="false" outlineLevel="0" collapsed="false">
      <c r="AA1098" s="174"/>
      <c r="AB1098" s="174"/>
      <c r="AC1098" s="174"/>
      <c r="AD1098" s="174"/>
      <c r="AE1098" s="174"/>
      <c r="AF1098" s="174"/>
      <c r="AG1098" s="174"/>
      <c r="AH1098" s="174"/>
      <c r="AI1098" s="174"/>
    </row>
    <row r="1099" customFormat="false" ht="15" hidden="false" customHeight="false" outlineLevel="0" collapsed="false">
      <c r="AA1099" s="174"/>
      <c r="AB1099" s="174"/>
      <c r="AC1099" s="174"/>
      <c r="AD1099" s="174"/>
      <c r="AE1099" s="174"/>
      <c r="AF1099" s="174"/>
      <c r="AG1099" s="174"/>
      <c r="AH1099" s="174"/>
      <c r="AI1099" s="174"/>
    </row>
    <row r="1100" customFormat="false" ht="15" hidden="false" customHeight="false" outlineLevel="0" collapsed="false">
      <c r="AA1100" s="174"/>
      <c r="AB1100" s="174"/>
      <c r="AC1100" s="174"/>
      <c r="AD1100" s="174"/>
      <c r="AE1100" s="174"/>
      <c r="AF1100" s="174"/>
      <c r="AG1100" s="174"/>
      <c r="AH1100" s="174"/>
      <c r="AI1100" s="174"/>
    </row>
    <row r="1101" customFormat="false" ht="15" hidden="false" customHeight="false" outlineLevel="0" collapsed="false">
      <c r="AA1101" s="174"/>
      <c r="AB1101" s="174"/>
      <c r="AC1101" s="174"/>
      <c r="AD1101" s="174"/>
      <c r="AE1101" s="174"/>
      <c r="AF1101" s="174"/>
      <c r="AG1101" s="174"/>
      <c r="AH1101" s="174"/>
      <c r="AI1101" s="174"/>
    </row>
    <row r="1102" customFormat="false" ht="15" hidden="false" customHeight="false" outlineLevel="0" collapsed="false">
      <c r="AA1102" s="174"/>
      <c r="AB1102" s="174"/>
      <c r="AC1102" s="174"/>
      <c r="AD1102" s="174"/>
      <c r="AE1102" s="174"/>
      <c r="AF1102" s="174"/>
      <c r="AG1102" s="174"/>
      <c r="AH1102" s="174"/>
      <c r="AI1102" s="174"/>
    </row>
    <row r="1103" customFormat="false" ht="15" hidden="false" customHeight="false" outlineLevel="0" collapsed="false">
      <c r="AA1103" s="174"/>
      <c r="AB1103" s="174"/>
      <c r="AC1103" s="174"/>
      <c r="AD1103" s="174"/>
      <c r="AE1103" s="174"/>
      <c r="AF1103" s="174"/>
      <c r="AG1103" s="174"/>
      <c r="AH1103" s="174"/>
      <c r="AI1103" s="174"/>
    </row>
    <row r="1104" customFormat="false" ht="15" hidden="false" customHeight="false" outlineLevel="0" collapsed="false">
      <c r="AA1104" s="174"/>
      <c r="AB1104" s="174"/>
      <c r="AC1104" s="174"/>
      <c r="AD1104" s="174"/>
      <c r="AE1104" s="174"/>
      <c r="AF1104" s="174"/>
      <c r="AG1104" s="174"/>
      <c r="AH1104" s="174"/>
      <c r="AI1104" s="174"/>
    </row>
    <row r="1105" customFormat="false" ht="15" hidden="false" customHeight="false" outlineLevel="0" collapsed="false">
      <c r="AA1105" s="174"/>
      <c r="AB1105" s="174"/>
      <c r="AC1105" s="174"/>
      <c r="AD1105" s="174"/>
      <c r="AE1105" s="174"/>
      <c r="AF1105" s="174"/>
      <c r="AG1105" s="174"/>
      <c r="AH1105" s="174"/>
      <c r="AI1105" s="174"/>
    </row>
    <row r="1106" customFormat="false" ht="15" hidden="false" customHeight="false" outlineLevel="0" collapsed="false">
      <c r="AA1106" s="174"/>
      <c r="AB1106" s="174"/>
      <c r="AC1106" s="174"/>
      <c r="AD1106" s="174"/>
      <c r="AE1106" s="174"/>
      <c r="AF1106" s="174"/>
      <c r="AG1106" s="174"/>
      <c r="AH1106" s="174"/>
      <c r="AI1106" s="174"/>
    </row>
    <row r="1107" customFormat="false" ht="15" hidden="false" customHeight="false" outlineLevel="0" collapsed="false">
      <c r="AA1107" s="174"/>
      <c r="AB1107" s="174"/>
      <c r="AC1107" s="174"/>
      <c r="AD1107" s="174"/>
      <c r="AE1107" s="174"/>
      <c r="AF1107" s="174"/>
      <c r="AG1107" s="174"/>
      <c r="AH1107" s="174"/>
      <c r="AI1107" s="174"/>
    </row>
    <row r="1108" customFormat="false" ht="15" hidden="false" customHeight="false" outlineLevel="0" collapsed="false">
      <c r="AA1108" s="174"/>
      <c r="AB1108" s="174"/>
      <c r="AC1108" s="174"/>
      <c r="AD1108" s="174"/>
      <c r="AE1108" s="174"/>
      <c r="AF1108" s="174"/>
      <c r="AG1108" s="174"/>
      <c r="AH1108" s="174"/>
      <c r="AI1108" s="174"/>
    </row>
    <row r="1109" customFormat="false" ht="15" hidden="false" customHeight="false" outlineLevel="0" collapsed="false">
      <c r="AA1109" s="174"/>
      <c r="AB1109" s="174"/>
      <c r="AC1109" s="174"/>
      <c r="AD1109" s="174"/>
      <c r="AE1109" s="174"/>
      <c r="AF1109" s="174"/>
      <c r="AG1109" s="174"/>
      <c r="AH1109" s="174"/>
      <c r="AI1109" s="174"/>
    </row>
    <row r="1110" customFormat="false" ht="15" hidden="false" customHeight="false" outlineLevel="0" collapsed="false">
      <c r="AA1110" s="174"/>
      <c r="AB1110" s="174"/>
      <c r="AC1110" s="174"/>
      <c r="AD1110" s="174"/>
      <c r="AE1110" s="174"/>
      <c r="AF1110" s="174"/>
      <c r="AG1110" s="174"/>
      <c r="AH1110" s="174"/>
      <c r="AI1110" s="174"/>
    </row>
    <row r="1111" customFormat="false" ht="15" hidden="false" customHeight="false" outlineLevel="0" collapsed="false">
      <c r="AA1111" s="174"/>
      <c r="AB1111" s="174"/>
      <c r="AC1111" s="174"/>
      <c r="AD1111" s="174"/>
      <c r="AE1111" s="174"/>
      <c r="AF1111" s="174"/>
      <c r="AG1111" s="174"/>
      <c r="AH1111" s="174"/>
      <c r="AI1111" s="174"/>
    </row>
    <row r="1112" customFormat="false" ht="15" hidden="false" customHeight="false" outlineLevel="0" collapsed="false">
      <c r="AA1112" s="174"/>
      <c r="AB1112" s="174"/>
      <c r="AC1112" s="174"/>
      <c r="AD1112" s="174"/>
      <c r="AE1112" s="174"/>
      <c r="AF1112" s="174"/>
      <c r="AG1112" s="174"/>
      <c r="AH1112" s="174"/>
      <c r="AI1112" s="174"/>
    </row>
    <row r="1113" customFormat="false" ht="15" hidden="false" customHeight="false" outlineLevel="0" collapsed="false">
      <c r="AA1113" s="174"/>
      <c r="AB1113" s="174"/>
      <c r="AC1113" s="174"/>
      <c r="AD1113" s="174"/>
      <c r="AE1113" s="174"/>
      <c r="AF1113" s="174"/>
      <c r="AG1113" s="174"/>
      <c r="AH1113" s="174"/>
      <c r="AI1113" s="174"/>
    </row>
    <row r="1114" customFormat="false" ht="15" hidden="false" customHeight="false" outlineLevel="0" collapsed="false">
      <c r="AA1114" s="174"/>
      <c r="AB1114" s="174"/>
      <c r="AC1114" s="174"/>
      <c r="AD1114" s="174"/>
      <c r="AE1114" s="174"/>
      <c r="AF1114" s="174"/>
      <c r="AG1114" s="174"/>
      <c r="AH1114" s="174"/>
      <c r="AI1114" s="174"/>
    </row>
    <row r="1115" customFormat="false" ht="15" hidden="false" customHeight="false" outlineLevel="0" collapsed="false">
      <c r="AA1115" s="174"/>
      <c r="AB1115" s="174"/>
      <c r="AC1115" s="174"/>
      <c r="AD1115" s="174"/>
      <c r="AE1115" s="174"/>
      <c r="AF1115" s="174"/>
      <c r="AG1115" s="174"/>
      <c r="AH1115" s="174"/>
      <c r="AI1115" s="174"/>
    </row>
    <row r="1116" customFormat="false" ht="15" hidden="false" customHeight="false" outlineLevel="0" collapsed="false">
      <c r="AA1116" s="174"/>
      <c r="AB1116" s="174"/>
      <c r="AC1116" s="174"/>
      <c r="AD1116" s="174"/>
      <c r="AE1116" s="174"/>
      <c r="AF1116" s="174"/>
      <c r="AG1116" s="174"/>
      <c r="AH1116" s="174"/>
      <c r="AI1116" s="174"/>
    </row>
    <row r="1117" customFormat="false" ht="15" hidden="false" customHeight="false" outlineLevel="0" collapsed="false">
      <c r="AA1117" s="174"/>
      <c r="AB1117" s="174"/>
      <c r="AC1117" s="174"/>
      <c r="AD1117" s="174"/>
      <c r="AE1117" s="174"/>
      <c r="AF1117" s="174"/>
      <c r="AG1117" s="174"/>
      <c r="AH1117" s="174"/>
      <c r="AI1117" s="174"/>
    </row>
    <row r="1118" customFormat="false" ht="15" hidden="false" customHeight="false" outlineLevel="0" collapsed="false">
      <c r="AA1118" s="174"/>
      <c r="AB1118" s="174"/>
      <c r="AC1118" s="174"/>
      <c r="AD1118" s="174"/>
      <c r="AE1118" s="174"/>
      <c r="AF1118" s="174"/>
      <c r="AG1118" s="174"/>
      <c r="AH1118" s="174"/>
      <c r="AI1118" s="174"/>
    </row>
    <row r="1119" customFormat="false" ht="15" hidden="false" customHeight="false" outlineLevel="0" collapsed="false">
      <c r="AA1119" s="174"/>
      <c r="AB1119" s="174"/>
      <c r="AC1119" s="174"/>
      <c r="AD1119" s="174"/>
      <c r="AE1119" s="174"/>
      <c r="AF1119" s="174"/>
      <c r="AG1119" s="174"/>
      <c r="AH1119" s="174"/>
      <c r="AI1119" s="174"/>
    </row>
    <row r="1120" customFormat="false" ht="15" hidden="false" customHeight="false" outlineLevel="0" collapsed="false">
      <c r="AA1120" s="174"/>
      <c r="AB1120" s="174"/>
      <c r="AC1120" s="174"/>
      <c r="AD1120" s="174"/>
      <c r="AE1120" s="174"/>
      <c r="AF1120" s="174"/>
      <c r="AG1120" s="174"/>
      <c r="AH1120" s="174"/>
      <c r="AI1120" s="174"/>
    </row>
    <row r="1121" customFormat="false" ht="15" hidden="false" customHeight="false" outlineLevel="0" collapsed="false">
      <c r="AA1121" s="174"/>
      <c r="AB1121" s="174"/>
      <c r="AC1121" s="174"/>
      <c r="AD1121" s="174"/>
      <c r="AE1121" s="174"/>
      <c r="AF1121" s="174"/>
      <c r="AG1121" s="174"/>
      <c r="AH1121" s="174"/>
      <c r="AI1121" s="174"/>
    </row>
    <row r="1122" customFormat="false" ht="15" hidden="false" customHeight="false" outlineLevel="0" collapsed="false">
      <c r="AA1122" s="174"/>
      <c r="AB1122" s="174"/>
      <c r="AC1122" s="174"/>
      <c r="AD1122" s="174"/>
      <c r="AE1122" s="174"/>
      <c r="AF1122" s="174"/>
      <c r="AG1122" s="174"/>
      <c r="AH1122" s="174"/>
      <c r="AI1122" s="174"/>
    </row>
    <row r="1123" customFormat="false" ht="15" hidden="false" customHeight="false" outlineLevel="0" collapsed="false">
      <c r="AA1123" s="174"/>
      <c r="AB1123" s="174"/>
      <c r="AC1123" s="174"/>
      <c r="AD1123" s="174"/>
      <c r="AE1123" s="174"/>
      <c r="AF1123" s="174"/>
      <c r="AG1123" s="174"/>
      <c r="AH1123" s="174"/>
      <c r="AI1123" s="174"/>
    </row>
    <row r="1124" customFormat="false" ht="15" hidden="false" customHeight="false" outlineLevel="0" collapsed="false">
      <c r="AA1124" s="174"/>
      <c r="AB1124" s="174"/>
      <c r="AC1124" s="174"/>
      <c r="AD1124" s="174"/>
      <c r="AE1124" s="174"/>
      <c r="AF1124" s="174"/>
      <c r="AG1124" s="174"/>
      <c r="AH1124" s="174"/>
      <c r="AI1124" s="174"/>
    </row>
    <row r="1125" customFormat="false" ht="15" hidden="false" customHeight="false" outlineLevel="0" collapsed="false">
      <c r="AA1125" s="174"/>
      <c r="AB1125" s="174"/>
      <c r="AC1125" s="174"/>
      <c r="AD1125" s="174"/>
      <c r="AE1125" s="174"/>
      <c r="AF1125" s="174"/>
      <c r="AG1125" s="174"/>
      <c r="AH1125" s="174"/>
      <c r="AI1125" s="174"/>
    </row>
    <row r="1126" customFormat="false" ht="15" hidden="false" customHeight="false" outlineLevel="0" collapsed="false">
      <c r="AA1126" s="174"/>
      <c r="AB1126" s="174"/>
      <c r="AC1126" s="174"/>
      <c r="AD1126" s="174"/>
      <c r="AE1126" s="174"/>
      <c r="AF1126" s="174"/>
      <c r="AG1126" s="174"/>
      <c r="AH1126" s="174"/>
      <c r="AI1126" s="174"/>
    </row>
    <row r="1127" customFormat="false" ht="15" hidden="false" customHeight="false" outlineLevel="0" collapsed="false">
      <c r="AA1127" s="174"/>
      <c r="AB1127" s="174"/>
      <c r="AC1127" s="174"/>
      <c r="AD1127" s="174"/>
      <c r="AE1127" s="174"/>
      <c r="AF1127" s="174"/>
      <c r="AG1127" s="174"/>
      <c r="AH1127" s="174"/>
      <c r="AI1127" s="174"/>
    </row>
    <row r="1128" customFormat="false" ht="15" hidden="false" customHeight="false" outlineLevel="0" collapsed="false">
      <c r="AA1128" s="174"/>
      <c r="AB1128" s="174"/>
      <c r="AC1128" s="174"/>
      <c r="AD1128" s="174"/>
      <c r="AE1128" s="174"/>
      <c r="AF1128" s="174"/>
      <c r="AG1128" s="174"/>
      <c r="AH1128" s="174"/>
      <c r="AI1128" s="174"/>
    </row>
    <row r="1129" customFormat="false" ht="15" hidden="false" customHeight="false" outlineLevel="0" collapsed="false">
      <c r="AA1129" s="174"/>
      <c r="AB1129" s="174"/>
      <c r="AC1129" s="174"/>
      <c r="AD1129" s="174"/>
      <c r="AE1129" s="174"/>
      <c r="AF1129" s="174"/>
      <c r="AG1129" s="174"/>
      <c r="AH1129" s="174"/>
      <c r="AI1129" s="174"/>
    </row>
    <row r="1130" customFormat="false" ht="15" hidden="false" customHeight="false" outlineLevel="0" collapsed="false">
      <c r="AA1130" s="174"/>
      <c r="AB1130" s="174"/>
      <c r="AC1130" s="174"/>
      <c r="AD1130" s="174"/>
      <c r="AE1130" s="174"/>
      <c r="AF1130" s="174"/>
      <c r="AG1130" s="174"/>
      <c r="AH1130" s="174"/>
      <c r="AI1130" s="174"/>
    </row>
    <row r="1131" customFormat="false" ht="15" hidden="false" customHeight="false" outlineLevel="0" collapsed="false">
      <c r="AA1131" s="174"/>
      <c r="AB1131" s="174"/>
      <c r="AC1131" s="174"/>
      <c r="AD1131" s="174"/>
      <c r="AE1131" s="174"/>
      <c r="AF1131" s="174"/>
      <c r="AG1131" s="174"/>
      <c r="AH1131" s="174"/>
      <c r="AI1131" s="174"/>
    </row>
    <row r="1132" customFormat="false" ht="15" hidden="false" customHeight="false" outlineLevel="0" collapsed="false">
      <c r="AA1132" s="174"/>
      <c r="AB1132" s="174"/>
      <c r="AC1132" s="174"/>
      <c r="AD1132" s="174"/>
      <c r="AE1132" s="174"/>
      <c r="AF1132" s="174"/>
      <c r="AG1132" s="174"/>
      <c r="AH1132" s="174"/>
      <c r="AI1132" s="174"/>
    </row>
    <row r="1133" customFormat="false" ht="15" hidden="false" customHeight="false" outlineLevel="0" collapsed="false">
      <c r="AA1133" s="174"/>
      <c r="AB1133" s="174"/>
      <c r="AC1133" s="174"/>
      <c r="AD1133" s="174"/>
      <c r="AE1133" s="174"/>
      <c r="AF1133" s="174"/>
      <c r="AG1133" s="174"/>
      <c r="AH1133" s="174"/>
      <c r="AI1133" s="174"/>
    </row>
    <row r="1134" customFormat="false" ht="15" hidden="false" customHeight="false" outlineLevel="0" collapsed="false">
      <c r="AA1134" s="174"/>
      <c r="AB1134" s="174"/>
      <c r="AC1134" s="174"/>
      <c r="AD1134" s="174"/>
      <c r="AE1134" s="174"/>
      <c r="AF1134" s="174"/>
      <c r="AG1134" s="174"/>
      <c r="AH1134" s="174"/>
      <c r="AI1134" s="174"/>
    </row>
    <row r="1135" customFormat="false" ht="15" hidden="false" customHeight="false" outlineLevel="0" collapsed="false">
      <c r="AA1135" s="174"/>
      <c r="AB1135" s="174"/>
      <c r="AC1135" s="174"/>
      <c r="AD1135" s="174"/>
      <c r="AE1135" s="174"/>
      <c r="AF1135" s="174"/>
      <c r="AG1135" s="174"/>
      <c r="AH1135" s="174"/>
      <c r="AI1135" s="174"/>
    </row>
    <row r="1136" customFormat="false" ht="15" hidden="false" customHeight="false" outlineLevel="0" collapsed="false">
      <c r="AA1136" s="174"/>
      <c r="AB1136" s="174"/>
      <c r="AC1136" s="174"/>
      <c r="AD1136" s="174"/>
      <c r="AE1136" s="174"/>
      <c r="AF1136" s="174"/>
      <c r="AG1136" s="174"/>
      <c r="AH1136" s="174"/>
      <c r="AI1136" s="174"/>
    </row>
    <row r="1137" customFormat="false" ht="15" hidden="false" customHeight="false" outlineLevel="0" collapsed="false">
      <c r="AA1137" s="174"/>
      <c r="AB1137" s="174"/>
      <c r="AC1137" s="174"/>
      <c r="AD1137" s="174"/>
      <c r="AE1137" s="174"/>
      <c r="AF1137" s="174"/>
      <c r="AG1137" s="174"/>
      <c r="AH1137" s="174"/>
      <c r="AI1137" s="174"/>
    </row>
    <row r="1138" customFormat="false" ht="15" hidden="false" customHeight="false" outlineLevel="0" collapsed="false">
      <c r="AA1138" s="174"/>
      <c r="AB1138" s="174"/>
      <c r="AC1138" s="174"/>
      <c r="AD1138" s="174"/>
      <c r="AE1138" s="174"/>
      <c r="AF1138" s="174"/>
      <c r="AG1138" s="174"/>
      <c r="AH1138" s="174"/>
      <c r="AI1138" s="174"/>
    </row>
    <row r="1139" customFormat="false" ht="15" hidden="false" customHeight="false" outlineLevel="0" collapsed="false">
      <c r="AA1139" s="174"/>
      <c r="AB1139" s="174"/>
      <c r="AC1139" s="174"/>
      <c r="AD1139" s="174"/>
      <c r="AE1139" s="174"/>
      <c r="AF1139" s="174"/>
      <c r="AG1139" s="174"/>
      <c r="AH1139" s="174"/>
      <c r="AI1139" s="174"/>
    </row>
    <row r="1140" customFormat="false" ht="15" hidden="false" customHeight="false" outlineLevel="0" collapsed="false">
      <c r="AA1140" s="174"/>
      <c r="AB1140" s="174"/>
      <c r="AC1140" s="174"/>
      <c r="AD1140" s="174"/>
      <c r="AE1140" s="174"/>
      <c r="AF1140" s="174"/>
      <c r="AG1140" s="174"/>
      <c r="AH1140" s="174"/>
      <c r="AI1140" s="174"/>
    </row>
    <row r="1141" customFormat="false" ht="15" hidden="false" customHeight="false" outlineLevel="0" collapsed="false">
      <c r="AA1141" s="174"/>
      <c r="AB1141" s="174"/>
      <c r="AC1141" s="174"/>
      <c r="AD1141" s="174"/>
      <c r="AE1141" s="174"/>
      <c r="AF1141" s="174"/>
      <c r="AG1141" s="174"/>
      <c r="AH1141" s="174"/>
      <c r="AI1141" s="174"/>
    </row>
    <row r="1142" customFormat="false" ht="15" hidden="false" customHeight="false" outlineLevel="0" collapsed="false">
      <c r="AA1142" s="174"/>
      <c r="AB1142" s="174"/>
      <c r="AC1142" s="174"/>
      <c r="AD1142" s="174"/>
      <c r="AE1142" s="174"/>
      <c r="AF1142" s="174"/>
      <c r="AG1142" s="174"/>
      <c r="AH1142" s="174"/>
      <c r="AI1142" s="174"/>
    </row>
    <row r="1143" customFormat="false" ht="15" hidden="false" customHeight="false" outlineLevel="0" collapsed="false">
      <c r="AA1143" s="174"/>
      <c r="AB1143" s="174"/>
      <c r="AC1143" s="174"/>
      <c r="AD1143" s="174"/>
      <c r="AE1143" s="174"/>
      <c r="AF1143" s="174"/>
      <c r="AG1143" s="174"/>
      <c r="AH1143" s="174"/>
      <c r="AI1143" s="174"/>
    </row>
    <row r="1144" customFormat="false" ht="15" hidden="false" customHeight="false" outlineLevel="0" collapsed="false">
      <c r="AA1144" s="174"/>
      <c r="AB1144" s="174"/>
      <c r="AC1144" s="174"/>
      <c r="AD1144" s="174"/>
      <c r="AE1144" s="174"/>
      <c r="AF1144" s="174"/>
      <c r="AG1144" s="174"/>
      <c r="AH1144" s="174"/>
      <c r="AI1144" s="174"/>
    </row>
    <row r="1145" customFormat="false" ht="15" hidden="false" customHeight="false" outlineLevel="0" collapsed="false">
      <c r="AA1145" s="174"/>
      <c r="AB1145" s="174"/>
      <c r="AC1145" s="174"/>
      <c r="AD1145" s="174"/>
      <c r="AE1145" s="174"/>
      <c r="AF1145" s="174"/>
      <c r="AG1145" s="174"/>
      <c r="AH1145" s="174"/>
      <c r="AI1145" s="174"/>
    </row>
    <row r="1146" customFormat="false" ht="15" hidden="false" customHeight="false" outlineLevel="0" collapsed="false">
      <c r="AA1146" s="174"/>
      <c r="AB1146" s="174"/>
      <c r="AC1146" s="174"/>
      <c r="AD1146" s="174"/>
      <c r="AE1146" s="174"/>
      <c r="AF1146" s="174"/>
      <c r="AG1146" s="174"/>
      <c r="AH1146" s="174"/>
      <c r="AI1146" s="174"/>
    </row>
  </sheetData>
  <autoFilter ref="A5:AK126"/>
  <mergeCells count="48">
    <mergeCell ref="A2:AK2"/>
    <mergeCell ref="Z4:AI4"/>
    <mergeCell ref="AJ4:AK4"/>
    <mergeCell ref="A5:A7"/>
    <mergeCell ref="B5:B7"/>
    <mergeCell ref="C5:C7"/>
    <mergeCell ref="D5:D7"/>
    <mergeCell ref="E5:E7"/>
    <mergeCell ref="F5:F7"/>
    <mergeCell ref="G5:H5"/>
    <mergeCell ref="I5:I7"/>
    <mergeCell ref="J5:P5"/>
    <mergeCell ref="Q5:Y5"/>
    <mergeCell ref="Z5:AD5"/>
    <mergeCell ref="AE5:AI5"/>
    <mergeCell ref="AJ5:AK5"/>
    <mergeCell ref="G6:G7"/>
    <mergeCell ref="H6:H7"/>
    <mergeCell ref="J6:J7"/>
    <mergeCell ref="K6:K7"/>
    <mergeCell ref="L6:M6"/>
    <mergeCell ref="N6:N7"/>
    <mergeCell ref="O6:O7"/>
    <mergeCell ref="P6:P7"/>
    <mergeCell ref="Q6:Q7"/>
    <mergeCell ref="R6:R7"/>
    <mergeCell ref="S6:T6"/>
    <mergeCell ref="U6:V6"/>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130:K130"/>
    <mergeCell ref="A131:K131"/>
    <mergeCell ref="A144:I144"/>
    <mergeCell ref="A145:H145"/>
    <mergeCell ref="A146:H146"/>
  </mergeCells>
  <printOptions headings="false" gridLines="false" gridLinesSet="true" horizontalCentered="false" verticalCentered="false"/>
  <pageMargins left="0.0784722222222222" right="0.0784722222222222" top="0.275694444444444" bottom="0.315277777777778" header="0.118055555555556" footer="0.315277777777778"/>
  <pageSetup paperSize="8" scale="100" fitToWidth="1" fitToHeight="0" pageOrder="downThenOver" orientation="landscape" blackAndWhite="false" draft="false" cellComments="none" horizontalDpi="300" verticalDpi="300" copies="1"/>
  <headerFooter differentFirst="false" differentOddEven="false">
    <oddHeader>&amp;R&amp;"Times New Roman,Regular"1.Pielikums</oddHeader>
    <oddFooter>&amp;CPage &amp;P</oddFooter>
  </headerFooter>
  <rowBreaks count="2" manualBreakCount="2">
    <brk id="101" man="true" max="16383" min="0"/>
    <brk id="117"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8.96484375" defaultRowHeight="15" zeroHeight="false" outlineLevelRow="0" outlineLevelCol="0"/>
  <cols>
    <col collapsed="false" customWidth="true" hidden="false" outlineLevel="0" max="5" min="5" style="0" width="2.28"/>
  </cols>
  <sheetData>
    <row r="1" customFormat="false" ht="15" hidden="false" customHeight="false" outlineLevel="0" collapsed="false">
      <c r="B1" s="0" t="s">
        <v>322</v>
      </c>
      <c r="C1" s="0" t="s">
        <v>323</v>
      </c>
      <c r="D1" s="0" t="s">
        <v>324</v>
      </c>
      <c r="F1" s="0" t="s">
        <v>322</v>
      </c>
      <c r="G1" s="0" t="s">
        <v>323</v>
      </c>
      <c r="H1" s="0" t="s">
        <v>324</v>
      </c>
    </row>
    <row r="2" customFormat="false" ht="15" hidden="false" customHeight="false" outlineLevel="0" collapsed="false">
      <c r="A2" s="0" t="s">
        <v>325</v>
      </c>
      <c r="B2" s="0" t="n">
        <f aca="false">F2/0.702804</f>
        <v>754896.016528079</v>
      </c>
      <c r="C2" s="0" t="n">
        <f aca="false">G2/0.702804</f>
        <v>754896.016528079</v>
      </c>
      <c r="D2" s="0" t="n">
        <f aca="false">H2/0.702804</f>
        <v>0</v>
      </c>
      <c r="F2" s="0" t="n">
        <v>530543.94</v>
      </c>
      <c r="G2" s="0" t="n">
        <v>530543.94</v>
      </c>
      <c r="H2" s="0" t="n">
        <v>0</v>
      </c>
      <c r="J2" s="0" t="n">
        <v>0.702804</v>
      </c>
    </row>
    <row r="3" customFormat="false" ht="15" hidden="false" customHeight="false" outlineLevel="0" collapsed="false">
      <c r="A3" s="0" t="s">
        <v>326</v>
      </c>
      <c r="B3" s="0" t="n">
        <f aca="false">F3/0.702804</f>
        <v>1351037.03166174</v>
      </c>
      <c r="C3" s="0" t="n">
        <f aca="false">G3/0.702804</f>
        <v>1770646.83752511</v>
      </c>
      <c r="D3" s="0" t="n">
        <f aca="false">H3/0.702804</f>
        <v>419609.80586337</v>
      </c>
      <c r="F3" s="0" t="n">
        <v>949514.23</v>
      </c>
      <c r="G3" s="0" t="n">
        <v>1244417.68</v>
      </c>
      <c r="H3" s="0" t="n">
        <v>294903.45</v>
      </c>
    </row>
    <row r="4" customFormat="false" ht="15" hidden="false" customHeight="false" outlineLevel="0" collapsed="false">
      <c r="A4" s="0" t="s">
        <v>258</v>
      </c>
      <c r="B4" s="0" t="n">
        <f aca="false">F4/0.702804</f>
        <v>3281360.50733917</v>
      </c>
      <c r="C4" s="0" t="n">
        <f aca="false">G4/0.702804</f>
        <v>3281360.50733917</v>
      </c>
      <c r="D4" s="0" t="n">
        <f aca="false">H4/0.702804</f>
        <v>0</v>
      </c>
      <c r="F4" s="0" t="n">
        <v>2306153.29</v>
      </c>
      <c r="G4" s="0" t="n">
        <v>2306153.29</v>
      </c>
      <c r="H4" s="0" t="n">
        <v>0</v>
      </c>
    </row>
    <row r="5" customFormat="false" ht="15" hidden="false" customHeight="false" outlineLevel="0" collapsed="false">
      <c r="A5" s="0" t="s">
        <v>327</v>
      </c>
      <c r="B5" s="0" t="n">
        <f aca="false">F5/0.702804</f>
        <v>4787372.88063244</v>
      </c>
      <c r="C5" s="0" t="n">
        <f aca="false">G5/0.702804</f>
        <v>4787372.88063244</v>
      </c>
      <c r="D5" s="0" t="n">
        <f aca="false">H5/0.702804</f>
        <v>0</v>
      </c>
      <c r="F5" s="0" t="n">
        <v>3364584.81</v>
      </c>
      <c r="G5" s="0" t="n">
        <v>3364584.81</v>
      </c>
      <c r="H5" s="0" t="n">
        <v>0</v>
      </c>
    </row>
    <row r="7" customFormat="false" ht="15" hidden="false" customHeight="false" outlineLevel="0" collapsed="false">
      <c r="A7" s="0" t="s">
        <v>328</v>
      </c>
      <c r="B7" s="0" t="n">
        <f aca="false">F7/0.702804</f>
        <v>2664842.94340954</v>
      </c>
      <c r="C7" s="0" t="n">
        <f aca="false">G7/0.702804</f>
        <v>3063052.54381022</v>
      </c>
      <c r="D7" s="0" t="n">
        <f aca="false">H7/0.702804</f>
        <v>398209.600400681</v>
      </c>
      <c r="F7" s="0" t="n">
        <v>1872862.28</v>
      </c>
      <c r="G7" s="0" t="n">
        <v>2152725.58</v>
      </c>
      <c r="H7" s="0" t="n">
        <v>279863.3</v>
      </c>
    </row>
    <row r="8" customFormat="false" ht="15" hidden="false" customHeight="false" outlineLevel="0" collapsed="false">
      <c r="A8" s="0" t="s">
        <v>329</v>
      </c>
      <c r="B8" s="0" t="n">
        <f aca="false">F8/0.702804</f>
        <v>1165710.58218223</v>
      </c>
      <c r="C8" s="0" t="n">
        <f aca="false">G8/0.702804</f>
        <v>1424383.32735727</v>
      </c>
      <c r="D8" s="0" t="n">
        <f aca="false">H8/0.702804</f>
        <v>258672.745175042</v>
      </c>
      <c r="F8" s="0" t="n">
        <v>819266.06</v>
      </c>
      <c r="G8" s="0" t="n">
        <v>1001062.3</v>
      </c>
      <c r="H8" s="0" t="n">
        <v>181796.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96484375" defaultRowHeight="15" zeroHeight="false" outlineLevelRow="0" outlineLevelCol="0"/>
  <cols>
    <col collapsed="false" customWidth="true" hidden="false" outlineLevel="0" max="2" min="2" style="0" width="61.99"/>
  </cols>
  <sheetData>
    <row r="1" customFormat="false" ht="15.75" hidden="false" customHeight="false" outlineLevel="0" collapsed="false">
      <c r="A1" s="217"/>
      <c r="B1" s="218" t="s">
        <v>330</v>
      </c>
    </row>
    <row r="2" customFormat="false" ht="15.75" hidden="false" customHeight="false" outlineLevel="0" collapsed="false">
      <c r="A2" s="219" t="n">
        <v>1</v>
      </c>
      <c r="B2" s="220" t="s">
        <v>331</v>
      </c>
    </row>
    <row r="3" customFormat="false" ht="31.5" hidden="false" customHeight="false" outlineLevel="0" collapsed="false">
      <c r="A3" s="219" t="n">
        <v>2</v>
      </c>
      <c r="B3" s="220" t="s">
        <v>332</v>
      </c>
    </row>
    <row r="4" customFormat="false" ht="15.75" hidden="false" customHeight="false" outlineLevel="0" collapsed="false">
      <c r="A4" s="219" t="n">
        <v>3</v>
      </c>
      <c r="B4" s="220" t="s">
        <v>333</v>
      </c>
    </row>
    <row r="5" customFormat="false" ht="15.75" hidden="false" customHeight="false" outlineLevel="0" collapsed="false">
      <c r="A5" s="219" t="n">
        <v>4</v>
      </c>
      <c r="B5" s="220" t="s">
        <v>334</v>
      </c>
    </row>
    <row r="6" customFormat="false" ht="15.75" hidden="false" customHeight="false" outlineLevel="0" collapsed="false">
      <c r="A6" s="219" t="n">
        <v>5</v>
      </c>
      <c r="B6" s="220" t="s">
        <v>335</v>
      </c>
    </row>
    <row r="7" customFormat="false" ht="31.5" hidden="false" customHeight="false" outlineLevel="0" collapsed="false">
      <c r="A7" s="219" t="n">
        <v>6</v>
      </c>
      <c r="B7" s="220" t="s">
        <v>336</v>
      </c>
    </row>
    <row r="8" customFormat="false" ht="15.75" hidden="false" customHeight="false" outlineLevel="0" collapsed="false">
      <c r="A8" s="219" t="n">
        <v>7</v>
      </c>
      <c r="B8" s="220" t="s">
        <v>337</v>
      </c>
    </row>
    <row r="9" customFormat="false" ht="31.5" hidden="false" customHeight="false" outlineLevel="0" collapsed="false">
      <c r="A9" s="219" t="n">
        <v>8</v>
      </c>
      <c r="B9" s="220" t="s">
        <v>338</v>
      </c>
    </row>
    <row r="10" customFormat="false" ht="31.5" hidden="false" customHeight="false" outlineLevel="0" collapsed="false">
      <c r="A10" s="219" t="n">
        <v>9</v>
      </c>
      <c r="B10" s="220" t="s">
        <v>339</v>
      </c>
    </row>
    <row r="11" customFormat="false" ht="15.75" hidden="false" customHeight="false" outlineLevel="0" collapsed="false">
      <c r="A11" s="219" t="n">
        <v>10</v>
      </c>
      <c r="B11" s="220" t="s">
        <v>340</v>
      </c>
    </row>
    <row r="12" customFormat="false" ht="15.75" hidden="false" customHeight="false" outlineLevel="0" collapsed="false">
      <c r="A12" s="219" t="n">
        <v>11</v>
      </c>
      <c r="B12" s="220" t="s">
        <v>341</v>
      </c>
    </row>
    <row r="13" customFormat="false" ht="31.5" hidden="false" customHeight="false" outlineLevel="0" collapsed="false">
      <c r="A13" s="219" t="n">
        <v>12</v>
      </c>
      <c r="B13" s="220" t="s">
        <v>342</v>
      </c>
    </row>
    <row r="14" customFormat="false" ht="15.75" hidden="false" customHeight="false" outlineLevel="0" collapsed="false">
      <c r="A14" s="219" t="n">
        <v>13</v>
      </c>
      <c r="B14" s="220" t="s">
        <v>343</v>
      </c>
    </row>
    <row r="15" customFormat="false" ht="31.5" hidden="false" customHeight="false" outlineLevel="0" collapsed="false">
      <c r="A15" s="219" t="n">
        <v>14</v>
      </c>
      <c r="B15" s="220" t="s">
        <v>344</v>
      </c>
    </row>
    <row r="16" customFormat="false" ht="15.75" hidden="false" customHeight="false" outlineLevel="0" collapsed="false">
      <c r="A16" s="219" t="n">
        <v>15</v>
      </c>
      <c r="B16" s="220" t="s">
        <v>3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96484375" defaultRowHeight="15" zeroHeight="false" outlineLevelRow="0" outlineLevelCol="0"/>
  <cols>
    <col collapsed="false" customWidth="true" hidden="false" outlineLevel="0" max="1" min="1" style="221" width="8.85"/>
    <col collapsed="false" customWidth="true" hidden="false" outlineLevel="0" max="2" min="2" style="0" width="88.7"/>
  </cols>
  <sheetData>
    <row r="1" customFormat="false" ht="15.75" hidden="false" customHeight="false" outlineLevel="0" collapsed="false">
      <c r="A1" s="222" t="s">
        <v>346</v>
      </c>
      <c r="B1" s="222"/>
    </row>
    <row r="2" customFormat="false" ht="31.5" hidden="false" customHeight="false" outlineLevel="0" collapsed="false">
      <c r="A2" s="223" t="n">
        <v>1</v>
      </c>
      <c r="B2" s="224" t="s">
        <v>347</v>
      </c>
    </row>
    <row r="3" customFormat="false" ht="31.5" hidden="false" customHeight="false" outlineLevel="0" collapsed="false">
      <c r="A3" s="223" t="n">
        <v>2</v>
      </c>
      <c r="B3" s="224" t="s">
        <v>348</v>
      </c>
    </row>
    <row r="4" customFormat="false" ht="15.75" hidden="false" customHeight="false" outlineLevel="0" collapsed="false">
      <c r="A4" s="223" t="n">
        <v>3</v>
      </c>
      <c r="B4" s="224" t="s">
        <v>349</v>
      </c>
    </row>
    <row r="5" customFormat="false" ht="31.5" hidden="false" customHeight="false" outlineLevel="0" collapsed="false">
      <c r="A5" s="223" t="s">
        <v>65</v>
      </c>
      <c r="B5" s="225" t="s">
        <v>350</v>
      </c>
    </row>
    <row r="6" customFormat="false" ht="15.75" hidden="false" customHeight="false" outlineLevel="0" collapsed="false">
      <c r="A6" s="223" t="s">
        <v>136</v>
      </c>
      <c r="B6" s="225" t="s">
        <v>351</v>
      </c>
    </row>
    <row r="7" customFormat="false" ht="15.75" hidden="false" customHeight="false" outlineLevel="0" collapsed="false">
      <c r="A7" s="223" t="s">
        <v>174</v>
      </c>
      <c r="B7" s="225" t="s">
        <v>352</v>
      </c>
    </row>
    <row r="8" customFormat="false" ht="15.75" hidden="false" customHeight="false" outlineLevel="0" collapsed="false">
      <c r="A8" s="223" t="n">
        <v>4</v>
      </c>
      <c r="B8" s="224" t="s">
        <v>353</v>
      </c>
    </row>
    <row r="9" customFormat="false" ht="15.75" hidden="false" customHeight="false" outlineLevel="0" collapsed="false">
      <c r="A9" s="223" t="s">
        <v>72</v>
      </c>
      <c r="B9" s="225" t="s">
        <v>354</v>
      </c>
    </row>
    <row r="10" customFormat="false" ht="31.5" hidden="false" customHeight="false" outlineLevel="0" collapsed="false">
      <c r="A10" s="223" t="s">
        <v>80</v>
      </c>
      <c r="B10" s="225" t="s">
        <v>355</v>
      </c>
    </row>
    <row r="11" customFormat="false" ht="47.25" hidden="false" customHeight="false" outlineLevel="0" collapsed="false">
      <c r="A11" s="223" t="n">
        <v>5</v>
      </c>
      <c r="B11" s="224" t="s">
        <v>35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12:09:10Z</dcterms:created>
  <dc:creator>Uldis Šalajevs</dc:creator>
  <dc:description/>
  <dc:language>en-US</dc:language>
  <cp:lastModifiedBy>Fiļimonova Jeļena</cp:lastModifiedBy>
  <cp:lastPrinted>2016-05-19T11:53:53Z</cp:lastPrinted>
  <dcterms:modified xsi:type="dcterms:W3CDTF">2017-03-28T12:21:32Z</dcterms:modified>
  <cp:revision>0</cp:revision>
  <dc:subject/>
  <dc:title/>
</cp:coreProperties>
</file>