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_prioritate_1_pielikums" sheetId="1" state="visible" r:id="rId2"/>
    <sheet name="1_prioritate_2_pielikums" sheetId="2" state="visible" r:id="rId3"/>
    <sheet name="1_prioritate_3_pielikums" sheetId="3" state="visible" r:id="rId4"/>
    <sheet name="1_prioritate_4_pielikums_1d" sheetId="4" state="visible" r:id="rId5"/>
    <sheet name="1_prioritate_4_pielikums_2d" sheetId="5" state="visible" r:id="rId6"/>
    <sheet name="1_prioritate_4_pielikums_3d" sheetId="6" state="visible" r:id="rId7"/>
    <sheet name="1_prioritate_5_pielikums" sheetId="7" state="visible" r:id="rId8"/>
    <sheet name="Texts 1.Prioritāte" sheetId="8" state="hidden" r:id="rId9"/>
    <sheet name="R-NPV-IRR-BC-1_Prioritāte" sheetId="9" state="visible" r:id="rId10"/>
    <sheet name="Lapa1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1_prioritate_1_pielikums!$B$1:$K$90</definedName>
    <definedName function="false" hidden="false" localSheetId="0" name="_xlnm.Print_Titles" vbProcedure="false">1_prioritate_1_pielikums!$1:$6</definedName>
    <definedName function="false" hidden="false" localSheetId="2" name="_xlnm.Print_Area" vbProcedure="false">1_prioritate_3_pielikums!$A$1:$G$26</definedName>
    <definedName function="false" hidden="false" localSheetId="3" name="_xlnm.Print_Area" vbProcedure="false">1_prioritate_4_pielikums_1d!$B$2:$K$39</definedName>
    <definedName function="false" hidden="false" localSheetId="4" name="_xlnm.Print_Area" vbProcedure="false">1_prioritate_4_pielikums_2d!$A$1:$I$13</definedName>
    <definedName function="false" hidden="false" localSheetId="5" name="_xlnm.Print_Area" vbProcedure="false">1_prioritate_4_pielikums_3d!$B$1:$I$15</definedName>
    <definedName function="false" hidden="false" localSheetId="6" name="_xlnm.Print_Area" vbProcedure="false">1_prioritate_5_pielikums!$A$1:$J$50</definedName>
    <definedName function="false" hidden="false" localSheetId="8" name="_xlnm.Print_Area" vbProcedure="false">'R-NPV-IRR-BC-1_Prioritāte'!$A$3:$AG$47</definedName>
    <definedName function="false" hidden="false" localSheetId="7" name="_xlnm.Print_Area" vbProcedure="false">'Texts 1.Prioritāte'!$A$1:$J$75</definedName>
    <definedName function="false" hidden="false" name="a" vbProcedure="false">[1]Sheet1!$A$1</definedName>
    <definedName function="false" hidden="false" name="anscount" vbProcedure="false">2</definedName>
    <definedName function="false" hidden="false" name="sencount" vbProcedure="false">1</definedName>
    <definedName function="false" hidden="false" name="wrn_loandepr_" vbProcedure="false">{"depr",#N/A,FALSE,"basebalance";"ebrdloan",#N/A,FALSE,"basebalance";"eibloan",#N/A,FALSE,"basebalance";"financiers",#N/A,FALSE,"basebalance"}</definedName>
    <definedName function="false" hidden="false" name="wrn_profbalcash_" vbProcedure="false">{"balance",#N/A,FALSE,"revbal";"cashflo",#N/A,FALSE,"revbal"}</definedName>
    <definedName function="false" hidden="false" name="_xlfn_AVERAGEIF" vbProcedure="false"/>
    <definedName function="false" hidden="false" name="_xlfn_BAHTTEXT" vbProcedure="false"/>
    <definedName function="false" hidden="false" name="_xlfn_COUNTIFS" vbProcedure="false"/>
    <definedName function="false" hidden="false" name="_xlfn_IFERROR" vbProcedure="false"/>
    <definedName function="false" hidden="false" name="__123Graph_ACHART 1" vbProcedure="false">[2]Sheet1!$BU$73</definedName>
    <definedName function="false" hidden="false" name="__123Graph_ACHART 2" vbProcedure="false">[2]Sheet1!$BU$73</definedName>
    <definedName function="false" hidden="false" name="__123Graph_BCHART 1" vbProcedure="false">[2]Sheet1!$BU$73</definedName>
    <definedName function="false" hidden="false" name="__123Graph_CCHART 1" vbProcedure="false">[2]Sheet1!$BU$73</definedName>
    <definedName function="false" hidden="false" name="__123Graph_DCHART 1" vbProcedure="false">[2]Sheet1!$BU$73</definedName>
    <definedName function="false" hidden="false" localSheetId="2" name="a" vbProcedure="false">[1]Sheet1!$A$1</definedName>
    <definedName function="false" hidden="false" localSheetId="2" name="__123Graph_ACHART 1" vbProcedure="false">[2]Sheet1!$BU$73</definedName>
    <definedName function="false" hidden="false" localSheetId="2" name="__123Graph_ACHART 2" vbProcedure="false">[2]Sheet1!$BU$73</definedName>
    <definedName function="false" hidden="false" localSheetId="2" name="__123Graph_BCHART 1" vbProcedure="false">[2]Sheet1!$BU$73</definedName>
    <definedName function="false" hidden="false" localSheetId="2" name="__123Graph_CCHART 1" vbProcedure="false">[2]Sheet1!$BU$73</definedName>
    <definedName function="false" hidden="false" localSheetId="2" name="__123Graph_DCHART 1" vbProcedure="false">[2]Sheet1!$BU$73</definedName>
    <definedName function="false" hidden="false" localSheetId="3" name="a" vbProcedure="false">[1]Sheet1!$BP$68</definedName>
    <definedName function="false" hidden="false" localSheetId="3" name="wrn_loandepr_" vbProcedure="false">{"depr",#N/A,FALSE,"basebalance";"ebrdloan",#N/A,FALSE,"basebalance";"eibloan",#N/A,FALSE,"basebalance";"financiers",#N/A,FALSE,"basebalance"}</definedName>
    <definedName function="false" hidden="false" localSheetId="3" name="wrn_profbalcash_" vbProcedure="false">{"balance",#N/A,FALSE,"revbal";"cashflo",#N/A,FALSE,"revbal"}</definedName>
    <definedName function="false" hidden="false" localSheetId="5" name="wrn_loandepr_" vbProcedure="false">{"depr",#N/A,FALSE,"basebalance";"ebrdloan",#N/A,FALSE,"basebalance";"eibloan",#N/A,FALSE,"basebalance";"financiers",#N/A,FALSE,"basebalance"}</definedName>
    <definedName function="false" hidden="false" localSheetId="5" name="wrn_profbalcash_" vbProcedure="false">{"balance",#N/A,FALSE,"revbal";"cashflo",#N/A,FALSE,"revbal"}</definedName>
    <definedName function="false" hidden="false" localSheetId="6" name="a" vbProcedure="false">[1]Sheet1!$A$1</definedName>
    <definedName function="false" hidden="false" localSheetId="6" name="__123Graph_ACHART 1" vbProcedure="false">[2]Sheet1!$BU$73</definedName>
    <definedName function="false" hidden="false" localSheetId="6" name="__123Graph_ACHART 2" vbProcedure="false">[2]Sheet1!$BU$73</definedName>
    <definedName function="false" hidden="false" localSheetId="6" name="__123Graph_BCHART 1" vbProcedure="false">[2]Sheet1!$BU$73</definedName>
    <definedName function="false" hidden="false" localSheetId="6" name="__123Graph_CCHART 1" vbProcedure="false">[2]Sheet1!$BU$73</definedName>
    <definedName function="false" hidden="false" localSheetId="6" name="__123Graph_DCHART 1" vbProcedure="false">[2]Sheet1!$BU$73</definedName>
    <definedName function="false" hidden="false" localSheetId="7" name="a" vbProcedure="false">[1]Sheet1!$A$1</definedName>
    <definedName function="false" hidden="false" localSheetId="7" name="__123Graph_ACHART 1" vbProcedure="false">[2]Sheet1!$BU$73</definedName>
    <definedName function="false" hidden="false" localSheetId="7" name="__123Graph_ACHART 2" vbProcedure="false">[2]Sheet1!$BU$73</definedName>
    <definedName function="false" hidden="false" localSheetId="7" name="__123Graph_BCHART 1" vbProcedure="false">[2]Sheet1!$BU$73</definedName>
    <definedName function="false" hidden="false" localSheetId="7" name="__123Graph_CCHART 1" vbProcedure="false">[2]Sheet1!$BU$73</definedName>
    <definedName function="false" hidden="false" localSheetId="7" name="__123Graph_DCHART 1" vbProcedure="false">[2]Sheet1!$BU$73</definedName>
    <definedName function="false" hidden="false" localSheetId="8" name="a" vbProcedure="false">[1]Sheet1!$BP$68</definedName>
    <definedName function="false" hidden="false" localSheetId="8" name="wrn_loandepr_" vbProcedure="false">{"depr",#N/A,FALSE,"basebalance";"ebrdloan",#N/A,FALSE,"basebalance";"eibloan",#N/A,FALSE,"basebalance";"financiers",#N/A,FALSE,"basebalance"}</definedName>
    <definedName function="false" hidden="false" localSheetId="8" name="wrn_profbalcash_" vbProcedure="false">{"balance",#N/A,FALSE,"revbal";"cashflo",#N/A,FALSE,"revbal"}</definedName>
    <definedName function="false" hidden="false" localSheetId="8" name="__123Graph_ACHART 1" vbProcedure="false">[2]Sheet1!$BU$73</definedName>
    <definedName function="false" hidden="false" localSheetId="8" name="__123Graph_ACHART 2" vbProcedure="false">[2]Sheet1!$BU$73</definedName>
    <definedName function="false" hidden="false" localSheetId="8" name="__123Graph_BCHART 1" vbProcedure="false">[2]Sheet1!$BU$73</definedName>
    <definedName function="false" hidden="false" localSheetId="8" name="__123Graph_CCHART 1" vbProcedure="false">[2]Sheet1!$BU$73</definedName>
    <definedName function="false" hidden="false" localSheetId="8" name="__123Graph_DCHART 1" vbProcedure="false">[2]Sheet1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Nodarbinātība = [14]/1000x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61</xdr:row>
                <xdr:rowOff>2</xdr:rowOff>
              </xdr:from>
              <xdr:to>
                <xdr:col>5</xdr:col>
                <xdr:colOff>28</xdr:colOff>
                <xdr:row>62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35">
  <si>
    <t xml:space="preserve">Ekonomisko iegvumu un indikatīvo investīciju aprēķinu bāzes informācija</t>
  </si>
  <si>
    <t xml:space="preserve">ha</t>
  </si>
  <si>
    <t xml:space="preserve">VARAM 2019.gadā veiktās ūdenssaimniecības pakalpojumu sniedzēju aptauja</t>
  </si>
  <si>
    <t xml:space="preserve">Nr.p.k.</t>
  </si>
  <si>
    <t xml:space="preserve">Pakalpojumu  sniegšanas teritorija</t>
  </si>
  <si>
    <r>
      <rPr>
        <sz val="10"/>
        <color rgb="FF000000"/>
        <rFont val="Calibri"/>
        <family val="2"/>
      </rPr>
      <t xml:space="preserve">Aktuālais iedzīvotāju skaits </t>
    </r>
    <r>
      <rPr>
        <b val="true"/>
        <u val="single"/>
        <sz val="10"/>
        <color rgb="FF000000"/>
        <rFont val="Calibri"/>
        <family val="2"/>
      </rPr>
      <t xml:space="preserve">aglomerācijā</t>
    </r>
  </si>
  <si>
    <t xml:space="preserve">CE (oficiālā informācija ES statistikas datiem - 2015.gads)</t>
  </si>
  <si>
    <r>
      <rPr>
        <sz val="12"/>
        <color rgb="FF000000"/>
        <rFont val="Calibri"/>
        <family val="2"/>
      </rPr>
      <t xml:space="preserve">Faktiskie CKS izmantotāji 
(</t>
    </r>
    <r>
      <rPr>
        <b val="true"/>
        <i val="true"/>
        <sz val="12"/>
        <color rgb="FF000000"/>
        <rFont val="Calibri"/>
        <family val="2"/>
      </rPr>
      <t xml:space="preserve">Pieslēgums</t>
    </r>
    <r>
      <rPr>
        <sz val="12"/>
        <color rgb="FF000000"/>
        <rFont val="Calibri"/>
        <family val="2"/>
      </rPr>
      <t xml:space="preserve">)</t>
    </r>
  </si>
  <si>
    <r>
      <rPr>
        <sz val="12"/>
        <color rgb="FF000000"/>
        <rFont val="Calibri"/>
        <family val="2"/>
      </rPr>
      <t xml:space="preserve">CKS pakalpojumu pieejamība 
(</t>
    </r>
    <r>
      <rPr>
        <b val="true"/>
        <i val="true"/>
        <sz val="12"/>
        <color rgb="FF000000"/>
        <rFont val="Calibri"/>
        <family val="2"/>
      </rPr>
      <t xml:space="preserve">Pārklājums</t>
    </r>
    <r>
      <rPr>
        <sz val="12"/>
        <color rgb="FF000000"/>
        <rFont val="Calibri"/>
        <family val="2"/>
      </rPr>
      <t xml:space="preserve">)</t>
    </r>
  </si>
  <si>
    <t xml:space="preserve">Investīcijas; EUR</t>
  </si>
  <si>
    <t xml:space="preserve">Iedzīvotāju skaits</t>
  </si>
  <si>
    <t xml:space="preserve">%</t>
  </si>
  <si>
    <t xml:space="preserve">Projektā paredzētais CKS pakalpojumu pieejamības pārklājums, 2019.gads (SAM 5.3.1. projektos plānoto papildu iedzīvotāju skaitu, kuriem plānots izveidot mājsaimniecību pieslēgumus CKS) VARAM un KP VIS sistēmas info</t>
  </si>
  <si>
    <t xml:space="preserve">CKS pakalpojumu pieejamība (Pārklājums)</t>
  </si>
  <si>
    <t xml:space="preserve">ģimene</t>
  </si>
  <si>
    <t xml:space="preserve">EUR/iedz.</t>
  </si>
  <si>
    <t xml:space="preserve">2019.agds</t>
  </si>
  <si>
    <t xml:space="preserve">ieejas dati</t>
  </si>
  <si>
    <t xml:space="preserve">CE&gt;100 000</t>
  </si>
  <si>
    <t xml:space="preserve">mājsaimniecības</t>
  </si>
  <si>
    <t xml:space="preserve">katrai aglomerācijai</t>
  </si>
  <si>
    <t xml:space="preserve">akumulētais</t>
  </si>
  <si>
    <t xml:space="preserve">1.</t>
  </si>
  <si>
    <t xml:space="preserve">Daugavpils</t>
  </si>
  <si>
    <t xml:space="preserve">2. </t>
  </si>
  <si>
    <t xml:space="preserve">Rīga</t>
  </si>
  <si>
    <t xml:space="preserve">KOPĀ:</t>
  </si>
  <si>
    <t xml:space="preserve">100 000&gt;CE&gt;10 000</t>
  </si>
  <si>
    <t xml:space="preserve">3.</t>
  </si>
  <si>
    <t xml:space="preserve">Bauska</t>
  </si>
  <si>
    <t xml:space="preserve">4. </t>
  </si>
  <si>
    <t xml:space="preserve">Cēsis</t>
  </si>
  <si>
    <t xml:space="preserve">5. </t>
  </si>
  <si>
    <t xml:space="preserve">Dobele</t>
  </si>
  <si>
    <t xml:space="preserve">6.</t>
  </si>
  <si>
    <t xml:space="preserve">Gulbene</t>
  </si>
  <si>
    <t xml:space="preserve">7.</t>
  </si>
  <si>
    <t xml:space="preserve">Jelgava</t>
  </si>
  <si>
    <t xml:space="preserve">8.</t>
  </si>
  <si>
    <t xml:space="preserve">Jēkabpils</t>
  </si>
  <si>
    <t xml:space="preserve">9.</t>
  </si>
  <si>
    <t xml:space="preserve">Jūrmala</t>
  </si>
  <si>
    <t xml:space="preserve">10.</t>
  </si>
  <si>
    <t xml:space="preserve">Krāslava</t>
  </si>
  <si>
    <t xml:space="preserve">11.</t>
  </si>
  <si>
    <t xml:space="preserve">Kuldīga</t>
  </si>
  <si>
    <t xml:space="preserve">12.</t>
  </si>
  <si>
    <t xml:space="preserve">Ķekava-Valdlauči</t>
  </si>
  <si>
    <t xml:space="preserve">13.</t>
  </si>
  <si>
    <t xml:space="preserve">Liepāja</t>
  </si>
  <si>
    <t xml:space="preserve">14.</t>
  </si>
  <si>
    <t xml:space="preserve">Limbaži</t>
  </si>
  <si>
    <t xml:space="preserve">15.</t>
  </si>
  <si>
    <t xml:space="preserve">Madona</t>
  </si>
  <si>
    <t xml:space="preserve">16.</t>
  </si>
  <si>
    <t xml:space="preserve">Mārupe</t>
  </si>
  <si>
    <t xml:space="preserve">17.</t>
  </si>
  <si>
    <t xml:space="preserve">Ogre</t>
  </si>
  <si>
    <t xml:space="preserve">18.</t>
  </si>
  <si>
    <t xml:space="preserve">Olaine</t>
  </si>
  <si>
    <t xml:space="preserve">19.</t>
  </si>
  <si>
    <t xml:space="preserve">Rēzekne</t>
  </si>
  <si>
    <t xml:space="preserve">Salaspils</t>
  </si>
  <si>
    <t xml:space="preserve">Saldus</t>
  </si>
  <si>
    <t xml:space="preserve">Sigulda</t>
  </si>
  <si>
    <t xml:space="preserve">Talsi</t>
  </si>
  <si>
    <t xml:space="preserve">Tukums</t>
  </si>
  <si>
    <t xml:space="preserve">Valmiera</t>
  </si>
  <si>
    <t xml:space="preserve">Ventspils</t>
  </si>
  <si>
    <t xml:space="preserve">10 000&gt;CE&gt;2 000</t>
  </si>
  <si>
    <t xml:space="preserve">Aizkraukle</t>
  </si>
  <si>
    <t xml:space="preserve">Aizpute</t>
  </si>
  <si>
    <t xml:space="preserve">Alūksne</t>
  </si>
  <si>
    <t xml:space="preserve">Auce</t>
  </si>
  <si>
    <t xml:space="preserve">Ādaži</t>
  </si>
  <si>
    <t xml:space="preserve">Babīte</t>
  </si>
  <si>
    <t xml:space="preserve">Baldone</t>
  </si>
  <si>
    <t xml:space="preserve">Baloži</t>
  </si>
  <si>
    <t xml:space="preserve">Baltezers</t>
  </si>
  <si>
    <t xml:space="preserve">Balvi</t>
  </si>
  <si>
    <t xml:space="preserve">Brocēni</t>
  </si>
  <si>
    <t xml:space="preserve">Carnikava</t>
  </si>
  <si>
    <t xml:space="preserve">Dagda</t>
  </si>
  <si>
    <t xml:space="preserve">Dundaga</t>
  </si>
  <si>
    <t xml:space="preserve">Ērgļi</t>
  </si>
  <si>
    <t xml:space="preserve">Grobiņa</t>
  </si>
  <si>
    <t xml:space="preserve">Iecava</t>
  </si>
  <si>
    <t xml:space="preserve">Ikšķile</t>
  </si>
  <si>
    <t xml:space="preserve">Ilūkste</t>
  </si>
  <si>
    <t xml:space="preserve">Īslīce</t>
  </si>
  <si>
    <t xml:space="preserve">Jaunolaine</t>
  </si>
  <si>
    <t xml:space="preserve">Jaunpiebalga</t>
  </si>
  <si>
    <t xml:space="preserve">Kandava</t>
  </si>
  <si>
    <t xml:space="preserve">Kārsava</t>
  </si>
  <si>
    <t xml:space="preserve">Ķegums</t>
  </si>
  <si>
    <t xml:space="preserve">Lielvārde</t>
  </si>
  <si>
    <t xml:space="preserve">Liepa</t>
  </si>
  <si>
    <t xml:space="preserve">Līvāni</t>
  </si>
  <si>
    <t xml:space="preserve">Ludza</t>
  </si>
  <si>
    <t xml:space="preserve">Malta</t>
  </si>
  <si>
    <t xml:space="preserve">Mālpils</t>
  </si>
  <si>
    <t xml:space="preserve">Ozolnieki</t>
  </si>
  <si>
    <t xml:space="preserve">Pļaviņas</t>
  </si>
  <si>
    <t xml:space="preserve">Preiļi</t>
  </si>
  <si>
    <t xml:space="preserve">Priekule</t>
  </si>
  <si>
    <t xml:space="preserve">Priekuļi</t>
  </si>
  <si>
    <t xml:space="preserve">Roja</t>
  </si>
  <si>
    <t xml:space="preserve">Rūjiena</t>
  </si>
  <si>
    <t xml:space="preserve">Salacgrīva</t>
  </si>
  <si>
    <t xml:space="preserve">Saulkrasti</t>
  </si>
  <si>
    <t xml:space="preserve">Skrīveri</t>
  </si>
  <si>
    <t xml:space="preserve">Skrunda</t>
  </si>
  <si>
    <t xml:space="preserve">Smiltene</t>
  </si>
  <si>
    <t xml:space="preserve">Stende</t>
  </si>
  <si>
    <t xml:space="preserve">Ulbroka</t>
  </si>
  <si>
    <t xml:space="preserve">Valka</t>
  </si>
  <si>
    <t xml:space="preserve">Vangaži</t>
  </si>
  <si>
    <t xml:space="preserve">Varakļāni</t>
  </si>
  <si>
    <t xml:space="preserve">Vecumnieki</t>
  </si>
  <si>
    <t xml:space="preserve">Viļāni</t>
  </si>
  <si>
    <t xml:space="preserve">Bāzes informācija indikatīvā investīciju apjoma aprēķinam</t>
  </si>
  <si>
    <t xml:space="preserve">Projekta pieteikuma atrašanās vieta</t>
  </si>
  <si>
    <t xml:space="preserve">Iedzīvotāji, kuriem līdz ar investīcijām tiks dota iespēja izmantot CKS pakalpojumus</t>
  </si>
  <si>
    <t xml:space="preserve">Investīcijas kanalizācijas tīklos; EUR</t>
  </si>
  <si>
    <t xml:space="preserve">EUR/ iedzīvotājs</t>
  </si>
  <si>
    <t xml:space="preserve">Investīciju aprēkinu gads</t>
  </si>
  <si>
    <t xml:space="preserve">2017.gads</t>
  </si>
  <si>
    <t xml:space="preserve">Cesis</t>
  </si>
  <si>
    <t xml:space="preserve">2016.gads</t>
  </si>
  <si>
    <t xml:space="preserve">2015.gads</t>
  </si>
  <si>
    <t xml:space="preserve">Ķekava</t>
  </si>
  <si>
    <r>
      <rPr>
        <i val="true"/>
        <u val="single"/>
        <sz val="12"/>
        <color rgb="FF000000"/>
        <rFont val="Calibri"/>
        <family val="2"/>
      </rPr>
      <t xml:space="preserve">Aprēķins - indikatīvās investīcijas, kas nepieciešamas, lai nodrošinātu </t>
    </r>
    <r>
      <rPr>
        <b val="true"/>
        <i val="true"/>
        <u val="single"/>
        <sz val="12"/>
        <color rgb="FF000000"/>
        <rFont val="Calibri"/>
        <family val="2"/>
        <charset val="186"/>
      </rPr>
      <t xml:space="preserve">vienam iedzīvotājam CKS pakalpojumu pieejamību </t>
    </r>
  </si>
  <si>
    <t xml:space="preserve">Aprēķinātā Vidējā Bāzes cena; EUR/iedzīvotājs</t>
  </si>
  <si>
    <t xml:space="preserve">Piemērotais Būvniecības izmaksu indekss</t>
  </si>
  <si>
    <t xml:space="preserve">Aprēķinātā Vidējā Tekošā cena; EUR/iedzīvotājs</t>
  </si>
  <si>
    <t xml:space="preserve">Aprēķinātā vidējā cena vienam iedzīvotājam CKS pakalpojumu pieejamību </t>
  </si>
  <si>
    <t xml:space="preserve">Uzrēķins vidējai cenai:</t>
  </si>
  <si>
    <t xml:space="preserve">Projektēšana</t>
  </si>
  <si>
    <t xml:space="preserve">Uzraudzība</t>
  </si>
  <si>
    <t xml:space="preserve">RCG010. Cenu indeksi</t>
  </si>
  <si>
    <t xml:space="preserve">Būvniecības izmaksu indekss</t>
  </si>
  <si>
    <t xml:space="preserve">2015=100</t>
  </si>
  <si>
    <t xml:space="preserve">2016=100</t>
  </si>
  <si>
    <t xml:space="preserve">2017=100</t>
  </si>
  <si>
    <t xml:space="preserve">Aprēķinātās indikatīvās investīcijas 1.prioritātei</t>
  </si>
  <si>
    <t xml:space="preserve">Aktualizētā 2019.gada VARAM informācija, kurās ietvertas 76 aglomerācijas</t>
  </si>
  <si>
    <t xml:space="preserve">Aglomerāciju grupa</t>
  </si>
  <si>
    <t xml:space="preserve">Iedzīvotāju skaits aglomerācijas grupā; iedz.</t>
  </si>
  <si>
    <t xml:space="preserve">Aprēķinātais CE* aglomerācijas grupā</t>
  </si>
  <si>
    <t xml:space="preserve">CKS pakalpojuma pieejamības līmenis aglomerācijas grupā; iedz.</t>
  </si>
  <si>
    <t xml:space="preserve">[1]</t>
  </si>
  <si>
    <t xml:space="preserve">[2]</t>
  </si>
  <si>
    <t xml:space="preserve">[3]</t>
  </si>
  <si>
    <t xml:space="preserve">I grupa CE&gt;100 000</t>
  </si>
  <si>
    <t xml:space="preserve">II grupa 10 000&lt;CE&lt;100 000</t>
  </si>
  <si>
    <t xml:space="preserve">III grupa 2 000&lt;CE&lt;10 000</t>
  </si>
  <si>
    <t xml:space="preserve">Kopā 1.Prioritāte</t>
  </si>
  <si>
    <t xml:space="preserve">*Aprēķinātais CE ir pieņemts pēc iedzīvotāju skaita aglomerācijā</t>
  </si>
  <si>
    <t xml:space="preserve">vid.mājsaimnieicības lielums; cilv</t>
  </si>
  <si>
    <t xml:space="preserve">Aglomerācijas grupa</t>
  </si>
  <si>
    <t xml:space="preserve">Esošais CKS pakalpojuma pieejamības līmenis aglomerācijas grupā; %</t>
  </si>
  <si>
    <t xml:space="preserve">Nepieciešamais papildus CKS pakalpojuma pieejamības līmenis aglomerācijas grupā; iedz.</t>
  </si>
  <si>
    <t xml:space="preserve">Aprēķinātās investīcijas aglomerācijas grupā; EUR</t>
  </si>
  <si>
    <t xml:space="preserve">[4]=[3]/[2]</t>
  </si>
  <si>
    <t xml:space="preserve">[5]=[1]x98% - [3]</t>
  </si>
  <si>
    <t xml:space="preserve">[6]=[5] x [VidInvEUR]</t>
  </si>
  <si>
    <t xml:space="preserve">MK not</t>
  </si>
  <si>
    <t xml:space="preserve">Aprēķinātā vidējā cena vienam iedzīvotājam, lai nodrošinātu CKS pakalpojumu pieejamību:</t>
  </si>
  <si>
    <t xml:space="preserve">[VidInvEUR]</t>
  </si>
  <si>
    <t xml:space="preserve">slēdzis uz KF 7,8 milj.EUR</t>
  </si>
  <si>
    <t xml:space="preserve">INDIKATĪVĀS INVESTĪCIJAS</t>
  </si>
  <si>
    <t xml:space="preserve"># Uzrādītas kopējās investīcijas prioritātē</t>
  </si>
  <si>
    <t xml:space="preserve"># Sadalītas investīcijas Būvdarbos un Iekārtās</t>
  </si>
  <si>
    <t xml:space="preserve"># Sadalītas investīcijas Darba apmaksā un Materiālos</t>
  </si>
  <si>
    <t xml:space="preserve"># Aprēķināta no investīcijām samaksātais neto darba algās (ekonomisko ieguvumu aprēķinam)</t>
  </si>
  <si>
    <t xml:space="preserve"># Aprēķināta investīcijas ekonomiskās cenās (ekonomisko izdevumu aprēķinam)</t>
  </si>
  <si>
    <t xml:space="preserve">Kopā; EUR</t>
  </si>
  <si>
    <t xml:space="preserve">Kopējās indikatīvās investīcijas</t>
  </si>
  <si>
    <t xml:space="preserve">Kopējās izmaksas bez PVN</t>
  </si>
  <si>
    <t xml:space="preserve">Būvdarbi</t>
  </si>
  <si>
    <t xml:space="preserve">Iekārtas</t>
  </si>
  <si>
    <t xml:space="preserve">Izdevumu daļa darbaspēkam</t>
  </si>
  <si>
    <t xml:space="preserve">Materiāli</t>
  </si>
  <si>
    <t xml:space="preserve">Imports</t>
  </si>
  <si>
    <t xml:space="preserve">atskaitāmie Nodokļi</t>
  </si>
  <si>
    <t xml:space="preserve">IIN</t>
  </si>
  <si>
    <t xml:space="preserve">VSAOI</t>
  </si>
  <si>
    <t xml:space="preserve">Kopā</t>
  </si>
  <si>
    <t xml:space="preserve">Nodokļos aiziet</t>
  </si>
  <si>
    <t xml:space="preserve">Pēc korekcijas aprēķināts samaksātais neto darba algās</t>
  </si>
  <si>
    <t xml:space="preserve">Kopā Būvdarbi (pēc fiskālās korekcijas)</t>
  </si>
  <si>
    <t xml:space="preserve">Kopā Iekārtas</t>
  </si>
  <si>
    <t xml:space="preserve">Kopā Investīcijas (pēc fiskālās korekcijas)</t>
  </si>
  <si>
    <t xml:space="preserve">Aprēķinātie reizinātāji, kas izmantoti aprēķinos un radītā ietekme uz nodarbinatību:</t>
  </si>
  <si>
    <t xml:space="preserve"># Investīciju izraisītai ietekmei izmantots nozare "Būvniecība" reizinātājs</t>
  </si>
  <si>
    <t xml:space="preserve">Radītā ietekme (2015.gada cenās)</t>
  </si>
  <si>
    <t xml:space="preserve">Radītā ietekme (konvertēta 2018.gada cenās)</t>
  </si>
  <si>
    <t xml:space="preserve">             Nozare (NACE 2.red.)</t>
  </si>
  <si>
    <t xml:space="preserve">Kopējās izlaides reizinātājs</t>
  </si>
  <si>
    <t xml:space="preserve">Nodarbinātības* ietekme Netiešā</t>
  </si>
  <si>
    <t xml:space="preserve">Nodarbinātības* ietekme Izraisītā</t>
  </si>
  <si>
    <t xml:space="preserve">Tiešā (direct)</t>
  </si>
  <si>
    <t xml:space="preserve">Netiešā (inderect)</t>
  </si>
  <si>
    <t xml:space="preserve">Izraisītais (induced)</t>
  </si>
  <si>
    <t xml:space="preserve">Būvniecība</t>
  </si>
  <si>
    <t xml:space="preserve">*Nodarbinātība (radītā darba vieta uz katru radīto 1 milj. EUR kopējā izlaidē)</t>
  </si>
  <si>
    <t xml:space="preserve">netiešā ietekme</t>
  </si>
  <si>
    <t xml:space="preserve">īpatsvars</t>
  </si>
  <si>
    <t xml:space="preserve">IKG10_100. Iekšzemes kopprodukta deflatori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deflators IKP</t>
  </si>
  <si>
    <t xml:space="preserve">Investīciju ieguldījumu ietekme uz pārējos tautsaimniecības subjektiem:</t>
  </si>
  <si>
    <t xml:space="preserve"># Ekonomisko ieguvumu attiecina uz samaksātais neto darba algās</t>
  </si>
  <si>
    <t xml:space="preserve"># Tiešā nodarbinātības ietekme aprēķināta, balstoties uz Lielbritānijas pētījuma "Calculating Cost Per Job | Best Practice Note 2015 (3rd Edition)"</t>
  </si>
  <si>
    <t xml:space="preserve">Rādītājs</t>
  </si>
  <si>
    <r>
      <rPr>
        <b val="true"/>
        <sz val="12"/>
        <color rgb="FF000000"/>
        <rFont val="Calibri"/>
        <family val="2"/>
        <charset val="186"/>
      </rPr>
      <t xml:space="preserve">Tieša ietekme</t>
    </r>
    <r>
      <rPr>
        <sz val="12"/>
        <color rgb="FF000000"/>
        <rFont val="Calibri"/>
        <family val="2"/>
        <charset val="186"/>
      </rPr>
      <t xml:space="preserve"> </t>
    </r>
  </si>
  <si>
    <r>
      <rPr>
        <b val="true"/>
        <sz val="12"/>
        <color rgb="FF000000"/>
        <rFont val="Calibri"/>
        <family val="2"/>
        <charset val="186"/>
      </rPr>
      <t xml:space="preserve">Netiešā ietekme</t>
    </r>
    <r>
      <rPr>
        <sz val="12"/>
        <color rgb="FF000000"/>
        <rFont val="Calibri"/>
        <family val="2"/>
        <charset val="186"/>
      </rPr>
      <t xml:space="preserve"> </t>
    </r>
  </si>
  <si>
    <t xml:space="preserve">Izraisītā ietekme </t>
  </si>
  <si>
    <r>
      <rPr>
        <b val="true"/>
        <sz val="12"/>
        <color rgb="FF000000"/>
        <rFont val="Calibri"/>
        <family val="2"/>
        <charset val="186"/>
      </rPr>
      <t xml:space="preserve">Kopējā ietekme</t>
    </r>
    <r>
      <rPr>
        <sz val="12"/>
        <color rgb="FF000000"/>
        <rFont val="Calibri"/>
        <family val="2"/>
        <charset val="186"/>
      </rPr>
      <t xml:space="preserve"> </t>
    </r>
  </si>
  <si>
    <t xml:space="preserve">Kopējā izlaide; tūkst. EUR</t>
  </si>
  <si>
    <t xml:space="preserve">Nodarbinātība (cilv.)</t>
  </si>
  <si>
    <t xml:space="preserve">reizinātāji:</t>
  </si>
  <si>
    <t xml:space="preserve">Kopējā izlaide</t>
  </si>
  <si>
    <t xml:space="preserve">Nodarbinātība (tiek radīta darba vieta uz katru radīto 1 milj. EUR kopējā izlaidē)</t>
  </si>
  <si>
    <t xml:space="preserve">Pēc korekcijas aprēķināts samaksātais neto darba algās [1]</t>
  </si>
  <si>
    <t xml:space="preserve">EUR</t>
  </si>
  <si>
    <t xml:space="preserve">Ieguldītais UK gadījums</t>
  </si>
  <si>
    <t xml:space="preserve">nodarbinātie uz ieguldīto [2]</t>
  </si>
  <si>
    <t xml:space="preserve">ieguldījums UK</t>
  </si>
  <si>
    <t xml:space="preserve">pamatkapitāla deflators; CSP datu bāze</t>
  </si>
  <si>
    <t xml:space="preserve">LV gadījums [4]</t>
  </si>
  <si>
    <t xml:space="preserve">jaunās radītās darbavietas [1]/[4]x[2]</t>
  </si>
  <si>
    <t xml:space="preserve">UK</t>
  </si>
  <si>
    <t xml:space="preserve">LV</t>
  </si>
  <si>
    <t xml:space="preserve">2011Q1</t>
  </si>
  <si>
    <t xml:space="preserve">2018Q1</t>
  </si>
  <si>
    <t xml:space="preserve">https://ec.europa.eu/eurostat/web/products-datasets/-/namq_10_pc</t>
  </si>
  <si>
    <t xml:space="preserve">Ekonomisko ieguvumu aprēķins 1.prioritātei</t>
  </si>
  <si>
    <t xml:space="preserve">Piesārņojuma pakāpe BSP(5); mg/l</t>
  </si>
  <si>
    <t xml:space="preserve">Piesārņojuma daudzums BSP(5); t/tūkst. m3</t>
  </si>
  <si>
    <t xml:space="preserve">Vidējie notekūdeņu daudzums no iedzīvotāja; m3/gadā</t>
  </si>
  <si>
    <t xml:space="preserve">Piesārņojuma daudzums BSP(5) no iedzīvotāja; t/gadā</t>
  </si>
  <si>
    <t xml:space="preserve">Piesārņojuma ietekmes faktors</t>
  </si>
  <si>
    <t xml:space="preserve">Notekūdeņu tarifs; EUR/m3</t>
  </si>
  <si>
    <t xml:space="preserve">Iedzīvotāja maksājums par notekūdeņiem; EUR/gadā</t>
  </si>
  <si>
    <t xml:space="preserve">[2]=[1] / 1000</t>
  </si>
  <si>
    <t xml:space="preserve">[4]=[2]/1000x[3]x(0,33)*</t>
  </si>
  <si>
    <t xml:space="preserve">[5]=CKS[4]/AsNot[4]</t>
  </si>
  <si>
    <t xml:space="preserve">[6]</t>
  </si>
  <si>
    <t xml:space="preserve">[7]=[3]x[6]</t>
  </si>
  <si>
    <t xml:space="preserve">Asenizācijas notekūdeņi ([AsNot])*</t>
  </si>
  <si>
    <t xml:space="preserve">Sadzīves notekūdeņiem ([CKS])</t>
  </si>
  <si>
    <t xml:space="preserve">Aprēķinātais ieguvums uz finanšu resursu izmaksu ietaupījuma, tais skaitā peldūdeņu lietošanas iespējām</t>
  </si>
  <si>
    <t xml:space="preserve"> 2017.gada cenās </t>
  </si>
  <si>
    <t xml:space="preserve">* Piesārņojošo vielu daudzumu no aglomerāciju teritorijas, kurās nav pieejami centralizētie kanalizācijas tīkli iedzīvotājiem paredz 33 % apmērā no piesārņojošo vielu daudzuma no viena iedzīvotāja (kg/dnn) ar centralizēto kanalizācijas sistēmu</t>
  </si>
  <si>
    <t xml:space="preserve">IKP deflators</t>
  </si>
  <si>
    <t xml:space="preserve">Ieguvumi sabiedrībai no finanšu resursu ietaupījumiem, tai skaitā piesārņojuma riska novēršana virsūdeņos un gruntsūdeņos</t>
  </si>
  <si>
    <t xml:space="preserve"> 2018.gada cenās </t>
  </si>
  <si>
    <t xml:space="preserve">Aglomerāciju grupas</t>
  </si>
  <si>
    <t xml:space="preserve">Nepieciešamais papildus CKS nodrošinājuma līmenis aglomerācijas grupā; iedz.</t>
  </si>
  <si>
    <t xml:space="preserve">Vidējais notekūdeņu daudzums no iedzīvotāja; m3/gadā</t>
  </si>
  <si>
    <t xml:space="preserve">Aprēķinātais ieguvums uz finanšu resursu izmaksu ietaupījuma, tais skaitā peldūdeņu lietošanas iespējām; EUR/m3</t>
  </si>
  <si>
    <t xml:space="preserve">Aprēķinātais ekonomiskais ieguvums; EUR/gadā</t>
  </si>
  <si>
    <t xml:space="preserve">[4] = [1] x [2] x [3]</t>
  </si>
  <si>
    <t xml:space="preserve">KOPĀ</t>
  </si>
  <si>
    <t xml:space="preserve">Vērtība</t>
  </si>
  <si>
    <t xml:space="preserve">7,8milj.EUR</t>
  </si>
  <si>
    <t xml:space="preserve">Pēc 12 gadiem</t>
  </si>
  <si>
    <t xml:space="preserve">Pēc 30 gadiem</t>
  </si>
  <si>
    <t xml:space="preserve">lielais</t>
  </si>
  <si>
    <t xml:space="preserve">īsais</t>
  </si>
  <si>
    <t xml:space="preserve">Aprēķinātais ekonomiskais ieguvums videi un sabiedrībai; </t>
  </si>
  <si>
    <t xml:space="preserve">tūkst. EUR</t>
  </si>
  <si>
    <t xml:space="preserve">Aprēķinātā ieguvuma videi un sabiedrībai ekonomiskā neto pašreizējā vērtība</t>
  </si>
  <si>
    <t xml:space="preserve">Aprēķinātā ieguvuma videi un sabiedrībai ekonomiskā neto pašreizējā vērtība uz hektāra [ha] vienību; </t>
  </si>
  <si>
    <t xml:space="preserve">EUR/ha</t>
  </si>
  <si>
    <t xml:space="preserve">Ieguvumu tautsaimniecībai no CKS infrastruktūras izbūves</t>
  </si>
  <si>
    <t xml:space="preserve">Tieša ietekme </t>
  </si>
  <si>
    <t xml:space="preserve">Netiešā ietekme </t>
  </si>
  <si>
    <t xml:space="preserve">Kopējā ietekme </t>
  </si>
  <si>
    <t xml:space="preserve">Ekonomiskais efekts</t>
  </si>
  <si>
    <t xml:space="preserve">[13]</t>
  </si>
  <si>
    <t xml:space="preserve">[14]=[13]x1,55</t>
  </si>
  <si>
    <t xml:space="preserve">[15]=[13]x0,71</t>
  </si>
  <si>
    <t xml:space="preserve">[16]=[13]+[14]+[15]</t>
  </si>
  <si>
    <t xml:space="preserve">Nodarbinātība</t>
  </si>
  <si>
    <t xml:space="preserve">tk.EUR</t>
  </si>
  <si>
    <t xml:space="preserve">Kopējie Ieguvumi tautsaimniecībai un sabiedrībai no CKS infrastruktūras izbūves</t>
  </si>
  <si>
    <t xml:space="preserve">Aprēķinātais ekonomiskais ieguvums no 1.Prioritātes realizēšanas; [tūkst. EUR]</t>
  </si>
  <si>
    <t xml:space="preserve">Aprēķinātā 1.Prioritātes realizēšanas ieguvuma ekonomiskā neto pašreizējā vērtība; [tūkst. EUR]</t>
  </si>
  <si>
    <t xml:space="preserve">Aprēķinātā 1.Prioritātes realizēšanas ieguvuma ekonomiskā neto pašreizējā vērtība uz hektāra [ha] vienību; [EUR/ha]</t>
  </si>
  <si>
    <t xml:space="preserve">Piemērs 1.Prioritātei</t>
  </si>
  <si>
    <t xml:space="preserve">CKS nodoršinājuma līmenis aglomerācijas grupā; iedz.</t>
  </si>
  <si>
    <t xml:space="preserve">**Aglomerāciju kopējais lielums ir aprēķināts provizoriski un tiks precizēts pēc visu aprēķinos iesaistīto notekūdeņu aglomerāciju kartogrāfiskā materiāla apstrādes</t>
  </si>
  <si>
    <t xml:space="preserve">CKS nodorošinājuma līmenis aglomerācijas grupā; %</t>
  </si>
  <si>
    <t xml:space="preserve">Aprēķinātā iesasitītā (teorētiski) notekūdeņu aglomerācijas grupā daļa (ha)</t>
  </si>
  <si>
    <t xml:space="preserve">Investīcijas uz aglomerācijas grupas platības vienību; EUR/ha</t>
  </si>
  <si>
    <t xml:space="preserve">[6]=[5]x0,12 /2,34</t>
  </si>
  <si>
    <t xml:space="preserve">[7]=[5] x [VidInvEUR]</t>
  </si>
  <si>
    <t xml:space="preserve">Vidējais investētais EUR uz vienu nodrošināto iedzīvotāju aglomerācijā ar CKS:</t>
  </si>
  <si>
    <t xml:space="preserve">tarifam</t>
  </si>
  <si>
    <t xml:space="preserve">[4]=[2]/1000x[3]</t>
  </si>
  <si>
    <t xml:space="preserve">Asenizācijas notekūdeņi ([AsNot])</t>
  </si>
  <si>
    <t xml:space="preserve">* Piesārņojošo vielu daudzumu no nekanalizēto rajonu iedzīvotājiem paredz 33 % apmērā no piesārņojošo vielu daudzuma no viena iedzīvotāja (kg/d) ar centralizēto kanalizācijas sistēmu</t>
  </si>
  <si>
    <t xml:space="preserve">Ieguvums sabiedrībai no finanšu resursu izmaksu ietaupījuma, tais skaitā peldūdeņu lietošanas iespējām  </t>
  </si>
  <si>
    <t xml:space="preserve">atmaksāšanās</t>
  </si>
  <si>
    <t xml:space="preserve">gadi</t>
  </si>
  <si>
    <t xml:space="preserve">Aprēķinātie ekonomisko ieguvumu investīciju efektivitātes indikatori 1.prioritātei</t>
  </si>
  <si>
    <t xml:space="preserve">Projekta ekonomiskie rādītāji - ĪSTERMIŅA</t>
  </si>
  <si>
    <t xml:space="preserve">disk. faktors</t>
  </si>
  <si>
    <t xml:space="preserve">Ekonomiskie ieguvumi; tūkst. EUR</t>
  </si>
  <si>
    <t xml:space="preserve">Investīciju ieguldījumu ietekme - Īstermiņa</t>
  </si>
  <si>
    <t xml:space="preserve">Ieguvumu sabiedrībai no finanšu resursu izmaksu ietaupījuma, tais skaitā peldūdeņu lietošanas iespējām  </t>
  </si>
  <si>
    <t xml:space="preserve">Ekonomiskie ieguvumi</t>
  </si>
  <si>
    <t xml:space="preserve">Ekonomiskie izdevumi; tūkst. EUR</t>
  </si>
  <si>
    <t xml:space="preserve">Investīciju apjoms ekonomiskajās cenās</t>
  </si>
  <si>
    <t xml:space="preserve">Personāla izmaksas </t>
  </si>
  <si>
    <t xml:space="preserve">Ekspluatācijas izdevumi</t>
  </si>
  <si>
    <t xml:space="preserve">Ekonomiskie izdevumi</t>
  </si>
  <si>
    <t xml:space="preserve">Ekonomisko ieguvumu-izdevumu naudas plūsma; tūkst. EUR</t>
  </si>
  <si>
    <t xml:space="preserve">Reālā ekonomiskā diskonta likme</t>
  </si>
  <si>
    <t xml:space="preserve">Investīciju ekonomiskā iekšējā peļņas norma (ERR) </t>
  </si>
  <si>
    <t xml:space="preserve">Investīciju ekonomiskā tīrā šodienas vērtība (ENPV) </t>
  </si>
  <si>
    <t xml:space="preserve">Investīciju ekonomiskā ieguvumu - izmaksu rādītājs (B/C) </t>
  </si>
  <si>
    <t xml:space="preserve">Projekta ekonomiskie rādītāji - ILGTERMIŅA</t>
  </si>
  <si>
    <t xml:space="preserve">Investīciju ieguldījumu ietekme - Ilgtermiņ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_L_s_-;\-* #,##0.00\ _L_s_-;_-* \-??\ _L_s_-;_-@_-"/>
    <numFmt numFmtId="166" formatCode="_-* #,##0.00_-;\-* #,##0.00_-;_-* \-??_-;_-@_-"/>
    <numFmt numFmtId="167" formatCode="_-* #,##0.00_-;\-* #,##0.00_-;_-* \-??_-;_-@_-"/>
    <numFmt numFmtId="168" formatCode="#,##0"/>
    <numFmt numFmtId="169" formatCode="_-* #,##0&quot; LVL&quot;_-;\-* #,##0&quot; LVL&quot;_-;_-* &quot;- LVL&quot;_-;_-@_-"/>
    <numFmt numFmtId="170" formatCode="_([$€]* #,##0.00_);_([$€]* \(#,##0.00\);_([$€]* \-??_);_(@_)"/>
    <numFmt numFmtId="171" formatCode="0.00"/>
    <numFmt numFmtId="172" formatCode="0%"/>
    <numFmt numFmtId="173" formatCode="0"/>
    <numFmt numFmtId="174" formatCode="#,##0.00"/>
    <numFmt numFmtId="175" formatCode="0.0%"/>
    <numFmt numFmtId="176" formatCode="0.00%"/>
    <numFmt numFmtId="177" formatCode="#,##0.000"/>
    <numFmt numFmtId="178" formatCode="0.000"/>
    <numFmt numFmtId="179" formatCode="#,##0_ ;\-#,##0\ "/>
    <numFmt numFmtId="180" formatCode="0.000%"/>
    <numFmt numFmtId="181" formatCode="0.00_ ;[RED]\-0.00\ "/>
    <numFmt numFmtId="182" formatCode="0.0000"/>
    <numFmt numFmtId="183" formatCode="#,##0.0"/>
    <numFmt numFmtId="184" formatCode="_-* #,##0_-;\-* #,##0_-;_-* \-??_-;_-@_-"/>
    <numFmt numFmtId="185" formatCode="General"/>
    <numFmt numFmtId="186" formatCode="0.00000"/>
    <numFmt numFmtId="187" formatCode="#,##0.0_ ;\-#,##0.0\ "/>
    <numFmt numFmtId="188" formatCode="#,##0.0_ ;[RED]\-#,##0.0\ "/>
    <numFmt numFmtId="189" formatCode="#,##0.00_ ;[RED]\-#,##0.00\ "/>
  </numFmts>
  <fonts count="8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0"/>
      <name val="Arial"/>
      <family val="0"/>
      <charset val="186"/>
    </font>
    <font>
      <sz val="11"/>
      <color rgb="FFFF9900"/>
      <name val="Calibri"/>
      <family val="2"/>
      <charset val="186"/>
    </font>
    <font>
      <sz val="10"/>
      <name val="Arial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0"/>
      <name val="Garamond"/>
      <family val="1"/>
      <charset val="186"/>
    </font>
    <font>
      <sz val="11"/>
      <color rgb="FF000000"/>
      <name val="Calibri"/>
      <family val="2"/>
    </font>
    <font>
      <sz val="11"/>
      <color rgb="FF000000"/>
      <name val="Verdana"/>
      <family val="2"/>
      <charset val="186"/>
    </font>
    <font>
      <sz val="10"/>
      <name val="Arial Narrow"/>
      <family val="2"/>
      <charset val="186"/>
    </font>
    <font>
      <b val="true"/>
      <sz val="15"/>
      <color rgb="FF666699"/>
      <name val="Calibri"/>
      <family val="2"/>
      <charset val="186"/>
    </font>
    <font>
      <b val="true"/>
      <sz val="13"/>
      <color rgb="FF666699"/>
      <name val="Calibri"/>
      <family val="2"/>
      <charset val="186"/>
    </font>
    <font>
      <b val="true"/>
      <sz val="11"/>
      <color rgb="FF666699"/>
      <name val="Calibri"/>
      <family val="2"/>
      <charset val="186"/>
    </font>
    <font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  <charset val="186"/>
    </font>
    <font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Arial"/>
      <family val="2"/>
      <charset val="186"/>
    </font>
    <font>
      <i val="true"/>
      <u val="single"/>
      <sz val="12"/>
      <color rgb="FF000000"/>
      <name val="Calibri"/>
      <family val="2"/>
    </font>
    <font>
      <sz val="11"/>
      <name val="Calibri"/>
      <family val="2"/>
      <charset val="186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0"/>
      <color rgb="FF000000"/>
      <name val="Calibri"/>
      <family val="2"/>
      <charset val="186"/>
    </font>
    <font>
      <sz val="12"/>
      <color rgb="FF000000"/>
      <name val="Calibri"/>
      <family val="2"/>
      <charset val="186"/>
    </font>
    <font>
      <sz val="12"/>
      <color rgb="FF969696"/>
      <name val="Calibri"/>
      <family val="2"/>
      <charset val="186"/>
    </font>
    <font>
      <i val="true"/>
      <sz val="12"/>
      <name val="Calibri"/>
      <family val="2"/>
    </font>
    <font>
      <b val="true"/>
      <sz val="12"/>
      <color rgb="FFFF0000"/>
      <name val="Calibri"/>
      <family val="2"/>
      <charset val="186"/>
    </font>
    <font>
      <b val="true"/>
      <sz val="12"/>
      <color rgb="FF000000"/>
      <name val="Calibri"/>
      <family val="2"/>
      <charset val="186"/>
    </font>
    <font>
      <sz val="12"/>
      <color rgb="FFFF0000"/>
      <name val="Calibri"/>
      <family val="2"/>
      <charset val="186"/>
    </font>
    <font>
      <b val="true"/>
      <i val="true"/>
      <sz val="12"/>
      <color rgb="FF000000"/>
      <name val="Calibri"/>
      <family val="2"/>
      <charset val="186"/>
    </font>
    <font>
      <i val="true"/>
      <sz val="10"/>
      <color rgb="FF000000"/>
      <name val="Calibri"/>
      <family val="2"/>
      <charset val="186"/>
    </font>
    <font>
      <sz val="12"/>
      <color rgb="FFFFFFFF"/>
      <name val="Calibri"/>
      <family val="2"/>
      <charset val="186"/>
    </font>
    <font>
      <i val="true"/>
      <sz val="12"/>
      <color rgb="FF000000"/>
      <name val="Calibri"/>
      <family val="2"/>
    </font>
    <font>
      <b val="true"/>
      <sz val="12"/>
      <color rgb="FF969696"/>
      <name val="Calibri"/>
      <family val="2"/>
      <charset val="186"/>
    </font>
    <font>
      <u val="single"/>
      <sz val="12"/>
      <color rgb="FF000000"/>
      <name val="Calibri"/>
      <family val="2"/>
      <charset val="186"/>
    </font>
    <font>
      <b val="true"/>
      <sz val="12"/>
      <color rgb="FF969696"/>
      <name val="Arial Black"/>
      <family val="2"/>
      <charset val="186"/>
    </font>
    <font>
      <b val="true"/>
      <i val="true"/>
      <sz val="12"/>
      <color rgb="FFFF0000"/>
      <name val="Calibri"/>
      <family val="2"/>
      <charset val="186"/>
    </font>
    <font>
      <b val="true"/>
      <i val="true"/>
      <u val="single"/>
      <sz val="14"/>
      <color rgb="FF000000"/>
      <name val="Calibri"/>
      <family val="2"/>
      <charset val="186"/>
    </font>
    <font>
      <b val="true"/>
      <u val="single"/>
      <sz val="12"/>
      <color rgb="FF000000"/>
      <name val="Calibri"/>
      <family val="2"/>
      <charset val="186"/>
    </font>
    <font>
      <i val="true"/>
      <sz val="12"/>
      <color rgb="FF000000"/>
      <name val="Calibri"/>
      <family val="2"/>
      <charset val="186"/>
    </font>
    <font>
      <sz val="12"/>
      <name val="Calibri"/>
      <family val="2"/>
      <charset val="186"/>
    </font>
    <font>
      <b val="true"/>
      <sz val="12"/>
      <name val="Calibri"/>
      <family val="2"/>
      <charset val="186"/>
    </font>
    <font>
      <i val="true"/>
      <sz val="11"/>
      <color rgb="FF000000"/>
      <name val="Calibri"/>
      <family val="2"/>
      <charset val="186"/>
    </font>
    <font>
      <b val="true"/>
      <sz val="14"/>
      <color rgb="FF000000"/>
      <name val="Calibri"/>
      <family val="2"/>
    </font>
    <font>
      <b val="true"/>
      <sz val="12"/>
      <color rgb="FFFFFFFF"/>
      <name val="Calibri"/>
      <family val="2"/>
      <charset val="186"/>
    </font>
    <font>
      <i val="true"/>
      <sz val="12"/>
      <name val="Calibri"/>
      <family val="2"/>
      <charset val="186"/>
    </font>
    <font>
      <u val="single"/>
      <sz val="9.35"/>
      <color rgb="FF0066CC"/>
      <name val="Calibri"/>
      <family val="2"/>
      <charset val="186"/>
    </font>
    <font>
      <sz val="11"/>
      <color rgb="FF000000"/>
      <name val="Calibri Light"/>
      <family val="2"/>
    </font>
    <font>
      <sz val="8"/>
      <name val="Calibri"/>
      <family val="2"/>
      <charset val="186"/>
    </font>
    <font>
      <b val="true"/>
      <sz val="12"/>
      <color rgb="FF00CCFF"/>
      <name val="Calibri"/>
      <family val="2"/>
    </font>
    <font>
      <b val="true"/>
      <i val="true"/>
      <u val="single"/>
      <sz val="16"/>
      <color rgb="FF000000"/>
      <name val="Calibri"/>
      <family val="2"/>
      <charset val="186"/>
    </font>
    <font>
      <b val="true"/>
      <sz val="12"/>
      <color rgb="FF000000"/>
      <name val="Arial Black"/>
      <family val="2"/>
      <charset val="186"/>
    </font>
    <font>
      <b val="true"/>
      <sz val="8"/>
      <color rgb="FF000000"/>
      <name val="Tahoma"/>
      <family val="2"/>
      <charset val="186"/>
    </font>
    <font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name val="Calibri"/>
      <family val="2"/>
      <charset val="186"/>
    </font>
    <font>
      <i val="true"/>
      <sz val="10"/>
      <name val="Calibri"/>
      <family val="2"/>
      <charset val="186"/>
    </font>
    <font>
      <b val="true"/>
      <i val="true"/>
      <sz val="12"/>
      <name val="Calibri"/>
      <family val="2"/>
      <charset val="186"/>
    </font>
    <font>
      <b val="true"/>
      <i val="true"/>
      <sz val="8"/>
      <color rgb="FFFF0000"/>
      <name val="Calibri"/>
      <family val="2"/>
      <charset val="186"/>
    </font>
    <font>
      <i val="true"/>
      <sz val="8"/>
      <color rgb="FFFFFFFF"/>
      <name val="Calibri"/>
      <family val="2"/>
      <charset val="186"/>
    </font>
    <font>
      <sz val="8"/>
      <color rgb="FFFF0000"/>
      <name val="Calibri"/>
      <family val="2"/>
      <charset val="186"/>
    </font>
    <font>
      <b val="true"/>
      <i val="true"/>
      <sz val="10"/>
      <name val="Calibri"/>
      <family val="2"/>
      <charset val="186"/>
    </font>
    <font>
      <b val="true"/>
      <sz val="10"/>
      <name val="Calibri"/>
      <family val="2"/>
      <charset val="186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1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6" fillId="0" borderId="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7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15" borderId="8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6" fillId="0" borderId="6" applyFont="true" applyBorder="tru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4" borderId="2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4" borderId="17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4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4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14" borderId="8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14" borderId="12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14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4" borderId="12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14" borderId="8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4" borderId="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14" borderId="8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14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4" borderId="8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4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2" fillId="0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4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14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14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4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26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18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18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18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2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1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4" borderId="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1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7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4" borderId="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14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4" borderId="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0" fillId="0" borderId="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4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43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7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3" fillId="22" borderId="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22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8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8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1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4" borderId="3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3" fillId="0" borderId="1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3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3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3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1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1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3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3" borderId="2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7" borderId="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3" borderId="2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3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43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4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3" fillId="15" borderId="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18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8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4" borderId="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2" borderId="8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7" xfId="1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8" xfId="1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2" borderId="8" xfId="1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8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8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4" borderId="8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8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2" fillId="0" borderId="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0" borderId="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8" xfId="8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9" fontId="64" fillId="0" borderId="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0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0" fillId="0" borderId="8" xfId="8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9" fontId="61" fillId="0" borderId="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1" fillId="0" borderId="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1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1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0" fillId="0" borderId="8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0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5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5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0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80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8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1" fillId="0" borderId="8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3" borderId="8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23" borderId="31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23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0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80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23" borderId="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0" fillId="23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3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8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80" fillId="23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3" borderId="1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3" borderId="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0" fillId="23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85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no 1. izcēluma" xfId="27"/>
    <cellStyle name="20% no 2. izcēluma" xfId="28"/>
    <cellStyle name="20% no 3. izcēluma" xfId="29"/>
    <cellStyle name="20% no 4. izcēluma" xfId="30"/>
    <cellStyle name="20% no 5. izcēluma" xfId="31"/>
    <cellStyle name="20% no 6. izcēluma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no 1. izcēluma" xfId="39"/>
    <cellStyle name="40% no 2. izcēluma" xfId="40"/>
    <cellStyle name="40% no 3. izcēluma" xfId="41"/>
    <cellStyle name="40% no 4. izcēluma" xfId="42"/>
    <cellStyle name="40% no 5. izcēluma" xfId="43"/>
    <cellStyle name="40% no 6. izcēluma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no 1. izcēluma" xfId="51"/>
    <cellStyle name="60% no 2. izcēluma" xfId="52"/>
    <cellStyle name="60% no 3. izcēluma" xfId="53"/>
    <cellStyle name="60% no 4. izcēluma" xfId="54"/>
    <cellStyle name="60% no 5. izcēluma" xfId="55"/>
    <cellStyle name="60% no 6. izcēluma" xfId="56"/>
    <cellStyle name="_ieguld.plāns" xfId="57"/>
    <cellStyle name="Aprēķināšana 2" xfId="58"/>
    <cellStyle name="Atdalītāji 2" xfId="59"/>
    <cellStyle name="Atdalītāji 3" xfId="60"/>
    <cellStyle name="Atdalītāji 4" xfId="61"/>
    <cellStyle name="Atdalītāji 5" xfId="62"/>
    <cellStyle name="Bad 1" xfId="63"/>
    <cellStyle name="Check Cell" xfId="64"/>
    <cellStyle name="Comma 2" xfId="65"/>
    <cellStyle name="Comma0" xfId="66"/>
    <cellStyle name="Currency0" xfId="67"/>
    <cellStyle name="Date" xfId="68"/>
    <cellStyle name="Euro" xfId="69"/>
    <cellStyle name="Explanatory Text" xfId="70"/>
    <cellStyle name="Fixed" xfId="71"/>
    <cellStyle name="Good 1" xfId="72"/>
    <cellStyle name="Heading 1 1" xfId="73"/>
    <cellStyle name="Heading 2 1" xfId="74"/>
    <cellStyle name="Heading 3" xfId="75"/>
    <cellStyle name="Heading 4" xfId="76"/>
    <cellStyle name="Hipersaite 2" xfId="77"/>
    <cellStyle name="Komats 2" xfId="78"/>
    <cellStyle name="Komats 3" xfId="79"/>
    <cellStyle name="Labs" xfId="80"/>
    <cellStyle name="Linked Cell" xfId="81"/>
    <cellStyle name="Normal 18" xfId="82"/>
    <cellStyle name="Normal 2" xfId="83"/>
    <cellStyle name="Normal 2 2" xfId="84"/>
    <cellStyle name="Normal 2 2 2" xfId="85"/>
    <cellStyle name="Normal 2_Copy of NaudasPlusma_Ventspils_09-07-2010" xfId="86"/>
    <cellStyle name="Normal 3" xfId="87"/>
    <cellStyle name="Normal 4" xfId="88"/>
    <cellStyle name="Normal 5" xfId="89"/>
    <cellStyle name="Normal 5 2" xfId="90"/>
    <cellStyle name="Normal 5 2 2" xfId="91"/>
    <cellStyle name="Normal 5 3" xfId="92"/>
    <cellStyle name="Normal 5_Budž izpilde 2009.g._ieņēmumi" xfId="93"/>
    <cellStyle name="Normal 6" xfId="94"/>
    <cellStyle name="Normal 7" xfId="95"/>
    <cellStyle name="Normal 8" xfId="96"/>
    <cellStyle name="Note 1" xfId="97"/>
    <cellStyle name="Parastais 2" xfId="98"/>
    <cellStyle name="Parastais 2 2" xfId="99"/>
    <cellStyle name="Parastais 3" xfId="100"/>
    <cellStyle name="Parastais 3 2" xfId="101"/>
    <cellStyle name="Parastais 3 3" xfId="102"/>
    <cellStyle name="Parastais 4" xfId="103"/>
    <cellStyle name="Parastais 5" xfId="104"/>
    <cellStyle name="Parastais 5 2" xfId="105"/>
    <cellStyle name="Parastais 6" xfId="106"/>
    <cellStyle name="Parasts 2" xfId="107"/>
    <cellStyle name="Parasts 3" xfId="108"/>
    <cellStyle name="Paskaidrojošs teksts" xfId="109"/>
    <cellStyle name="Percent 2" xfId="110"/>
    <cellStyle name="Percent 2 2" xfId="111"/>
    <cellStyle name="Percent 2 3" xfId="112"/>
    <cellStyle name="Percent 3" xfId="113"/>
    <cellStyle name="Percent 3 2" xfId="114"/>
    <cellStyle name="Percent 3 2 2" xfId="115"/>
    <cellStyle name="Percent 4" xfId="116"/>
    <cellStyle name="Percent 4 2" xfId="117"/>
    <cellStyle name="Percent 5" xfId="118"/>
    <cellStyle name="Percent 5 2" xfId="119"/>
    <cellStyle name="Percent 5 2 2" xfId="120"/>
    <cellStyle name="Percent 6" xfId="121"/>
    <cellStyle name="Percent 7" xfId="122"/>
    <cellStyle name="Piezīme" xfId="123"/>
    <cellStyle name="Piezīme 2" xfId="124"/>
    <cellStyle name="Procenti 2" xfId="125"/>
    <cellStyle name="Procenti 3" xfId="126"/>
    <cellStyle name="Procenti 4" xfId="127"/>
    <cellStyle name="Procenti 5" xfId="128"/>
    <cellStyle name="Procenti 6" xfId="129"/>
    <cellStyle name="Procenti 7" xfId="130"/>
    <cellStyle name="Pārbaudes šūna" xfId="131"/>
    <cellStyle name="Saistītā šūna" xfId="132"/>
    <cellStyle name="Slikts" xfId="133"/>
    <cellStyle name="Standard_BQ tables EELARVE Ja AKTEERIMISE TABEL xls30.01" xfId="134"/>
    <cellStyle name="Stils 1" xfId="135"/>
    <cellStyle name="Style 1" xfId="136"/>
    <cellStyle name="Virsraksts 1" xfId="137"/>
    <cellStyle name="Virsraksts 2" xfId="138"/>
    <cellStyle name="Virsraksts 3" xfId="139"/>
    <cellStyle name="Virsraksts 4" xfId="140"/>
    <cellStyle name="Обычный_e mail SOC CENTRS IERIKU 2B" xfId="1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6520</xdr:colOff>
      <xdr:row>6</xdr:row>
      <xdr:rowOff>56880</xdr:rowOff>
    </xdr:from>
    <xdr:to>
      <xdr:col>6</xdr:col>
      <xdr:colOff>142200</xdr:colOff>
      <xdr:row>6</xdr:row>
      <xdr:rowOff>209520</xdr:rowOff>
    </xdr:to>
    <xdr:cxnSp>
      <xdr:nvCxnSpPr>
        <xdr:cNvPr id="0" name="Taisns bultveida savienotājs 4"/>
        <xdr:cNvCxnSpPr/>
      </xdr:nvCxnSpPr>
      <xdr:spPr>
        <a:xfrm>
          <a:off x="8192160" y="2209680"/>
          <a:ext cx="243360" cy="153000"/>
        </a:xfrm>
        <a:prstGeom prst="straightConnector1">
          <a:avLst/>
        </a:prstGeom>
        <a:ln w="1584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096560</xdr:colOff>
      <xdr:row>8</xdr:row>
      <xdr:rowOff>27720</xdr:rowOff>
    </xdr:from>
    <xdr:to>
      <xdr:col>6</xdr:col>
      <xdr:colOff>193320</xdr:colOff>
      <xdr:row>8</xdr:row>
      <xdr:rowOff>180360</xdr:rowOff>
    </xdr:to>
    <xdr:cxnSp>
      <xdr:nvCxnSpPr>
        <xdr:cNvPr id="1" name="Taisns bultveida savienotājs 5"/>
        <xdr:cNvCxnSpPr/>
      </xdr:nvCxnSpPr>
      <xdr:spPr>
        <a:xfrm flipV="1">
          <a:off x="8242200" y="2599560"/>
          <a:ext cx="244440" cy="153000"/>
        </a:xfrm>
        <a:prstGeom prst="straightConnector1">
          <a:avLst/>
        </a:prstGeom>
        <a:ln w="1584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040</xdr:colOff>
      <xdr:row>3</xdr:row>
      <xdr:rowOff>114120</xdr:rowOff>
    </xdr:from>
    <xdr:to>
      <xdr:col>10</xdr:col>
      <xdr:colOff>624240</xdr:colOff>
      <xdr:row>6</xdr:row>
      <xdr:rowOff>66600</xdr:rowOff>
    </xdr:to>
    <xdr:sp>
      <xdr:nvSpPr>
        <xdr:cNvPr id="2" name="AutoShape 1"/>
        <xdr:cNvSpPr/>
      </xdr:nvSpPr>
      <xdr:spPr>
        <a:xfrm>
          <a:off x="8785080" y="780840"/>
          <a:ext cx="4327200" cy="1352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Informācija no VARAM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.soli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zvērtējums 76 aglomerācijām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) Iedzīvotāju skaits administratīvā teritorijā (cilv.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) Aprēķinātais CE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) Iedzīvotāju skaits aglomerācijā nodrošinātais ar CKS pakalpojumiem (iedz.)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1000</xdr:colOff>
      <xdr:row>13</xdr:row>
      <xdr:rowOff>381240</xdr:rowOff>
    </xdr:from>
    <xdr:to>
      <xdr:col>14</xdr:col>
      <xdr:colOff>634320</xdr:colOff>
      <xdr:row>24</xdr:row>
      <xdr:rowOff>152280</xdr:rowOff>
    </xdr:to>
    <xdr:sp>
      <xdr:nvSpPr>
        <xdr:cNvPr id="3" name="AutoShape 4"/>
        <xdr:cNvSpPr/>
      </xdr:nvSpPr>
      <xdr:spPr>
        <a:xfrm>
          <a:off x="12659040" y="3848400"/>
          <a:ext cx="3169080" cy="3695400"/>
        </a:xfrm>
        <a:custGeom>
          <a:avLst/>
          <a:gdLst>
            <a:gd name="textAreaLeft" fmla="*/ 154440 w 3169080"/>
            <a:gd name="textAreaRight" fmla="*/ 3014640 w 3169080"/>
            <a:gd name="textAreaTop" fmla="*/ 154440 h 3695400"/>
            <a:gd name="textAreaBottom" fmla="*/ 3540960 h 3695400"/>
          </a:gdLst>
          <a:ahLst/>
          <a:rect l="textAreaLeft" t="textAreaTop" r="textAreaRight" b="textAreaBottom"/>
          <a:pathLst>
            <a:path w="21600" h="25187">
              <a:moveTo>
                <a:pt x="3600" y="0"/>
              </a:moveTo>
              <a:arcTo wR="3600" hR="3600" stAng="16200000" swAng="-5400000"/>
              <a:lnTo>
                <a:pt x="0" y="21587"/>
              </a:lnTo>
              <a:arcTo wR="3600" hR="3600" stAng="10800000" swAng="-5400000"/>
              <a:lnTo>
                <a:pt x="18000" y="2518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.solis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Aprēķin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) CKS nodrošinājuma līmenis aglomerācijā (%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) Noteiktas trīs aglomerācijas grupa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) Noteikts vidējais nodrošinājuma līmenis katrā aglomerācijas grupā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) Ja nepieciešams, aprēķina iedzīvotāju skaitu aglomerācijā, kam nepieciešams nodrošināt CKS pakalpojumus (iedz.)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) tiek aprēķināta teorētiskā iesasitītā notekūdeņu aglomerācijas daļa (ha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) Izvērtēta iepriekšējā pieredze par vidējo investēto EUR uz nodrošināto ar CKS kanalizāciju (informācija no KPVIS datu bāzes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) Tiek aprēķinātas provizoriskās investīcij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52</xdr:row>
      <xdr:rowOff>18720</xdr:rowOff>
    </xdr:from>
    <xdr:to>
      <xdr:col>10</xdr:col>
      <xdr:colOff>360</xdr:colOff>
      <xdr:row>60</xdr:row>
      <xdr:rowOff>142200</xdr:rowOff>
    </xdr:to>
    <xdr:sp>
      <xdr:nvSpPr>
        <xdr:cNvPr id="4" name="AutoShape 14"/>
        <xdr:cNvSpPr/>
      </xdr:nvSpPr>
      <xdr:spPr>
        <a:xfrm>
          <a:off x="8272080" y="16554240"/>
          <a:ext cx="4216320" cy="2275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Ieguvumu tautsaimniecībai no CKS infrastruktūras izbūves: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6.solis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prēķinātas investīcijas ekonomiskajās cenās (pēc fiskālās korekcijas)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) tautsaimniecības ietekmei attiecināti 100% būvdarbi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) izdevumu daļa darba spēkam sastāda 35% no būvdarbie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)  fiskālā korekcija uz darba spēka izdevumiem sastāda  48,10% (2019.gada nodokļi);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7.soli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iek aprēķināta netiešā ietekme un izraisītā ietekme no investīcijām, izmantojot reizinātājus jeb izraisīto multipliaktīvo efektu uz tausaimniecību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7280</xdr:colOff>
      <xdr:row>31</xdr:row>
      <xdr:rowOff>85680</xdr:rowOff>
    </xdr:from>
    <xdr:to>
      <xdr:col>6</xdr:col>
      <xdr:colOff>182520</xdr:colOff>
      <xdr:row>32</xdr:row>
      <xdr:rowOff>18720</xdr:rowOff>
    </xdr:to>
    <xdr:cxnSp>
      <xdr:nvCxnSpPr>
        <xdr:cNvPr id="5" name="Taisns bultveida savienotājs 7"/>
        <xdr:cNvCxnSpPr/>
      </xdr:nvCxnSpPr>
      <xdr:spPr>
        <a:xfrm>
          <a:off x="8171640" y="9829800"/>
          <a:ext cx="233280" cy="142920"/>
        </a:xfrm>
        <a:prstGeom prst="straightConnector1">
          <a:avLst/>
        </a:prstGeom>
        <a:ln w="1584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097280</xdr:colOff>
      <xdr:row>33</xdr:row>
      <xdr:rowOff>28080</xdr:rowOff>
    </xdr:from>
    <xdr:to>
      <xdr:col>6</xdr:col>
      <xdr:colOff>192600</xdr:colOff>
      <xdr:row>33</xdr:row>
      <xdr:rowOff>180720</xdr:rowOff>
    </xdr:to>
    <xdr:cxnSp>
      <xdr:nvCxnSpPr>
        <xdr:cNvPr id="6" name="Taisns bultveida savienotājs 9"/>
        <xdr:cNvCxnSpPr/>
      </xdr:nvCxnSpPr>
      <xdr:spPr>
        <a:xfrm flipV="1">
          <a:off x="8171640" y="10191240"/>
          <a:ext cx="243360" cy="153000"/>
        </a:xfrm>
        <a:prstGeom prst="straightConnector1">
          <a:avLst/>
        </a:prstGeom>
        <a:ln w="1584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igars/Eiroprojekts/Viduskurzeme/FA/Finanses/Tarifu_aprekins/Tarifs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Book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igars/Enviroprojekts/2018_250_FM_biotopi/Aprekini/531/1_Prioritate/Aprekins_metodika_1_Priorit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EDZĪVOTĀJI"/>
      <sheetName val="ŪDENS_min"/>
      <sheetName val="ŪDENS_vid_max"/>
      <sheetName val="Salīdzinājums"/>
      <sheetName val="Sheet1"/>
      <sheetName val="TARIFS-ultra_filtr_min"/>
      <sheetName val="TARIFS-ultra_filtr_vid_max"/>
      <sheetName val="KREDĪTS"/>
      <sheetName val="INVESTĪCIJ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4"/>
      <sheetName val="dum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Prioritāte"/>
      <sheetName val="Texts 1.Prioritāte"/>
      <sheetName val="I-Reizinātāji"/>
      <sheetName val="1.Prioritāte-1 Pielikums"/>
      <sheetName val="I-Investīcijas"/>
      <sheetName val="A-Invest.ieguld.ietekme"/>
      <sheetName val="R-NPV-IRR-BC-1_Prioritāte"/>
      <sheetName val="Lakalme"/>
    </sheetNames>
    <sheetDataSet>
      <sheetData sheetId="0"/>
      <sheetData sheetId="1">
        <row r="7">
          <cell r="C7">
            <v>752566</v>
          </cell>
          <cell r="D7">
            <v>752566</v>
          </cell>
          <cell r="E7">
            <v>738220</v>
          </cell>
        </row>
        <row r="8">
          <cell r="C8">
            <v>517224</v>
          </cell>
          <cell r="D8">
            <v>517224</v>
          </cell>
          <cell r="E8">
            <v>509346</v>
          </cell>
        </row>
        <row r="9">
          <cell r="C9">
            <v>194986</v>
          </cell>
          <cell r="D9">
            <v>194986</v>
          </cell>
          <cell r="E9">
            <v>17861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ec.europa.eu/eurostat/web/products-datasets/-/namq_10_p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7"/>
    <col collapsed="false" customWidth="true" hidden="false" outlineLevel="0" max="3" min="3" style="3" width="15.41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11.85"/>
    <col collapsed="false" customWidth="true" hidden="false" outlineLevel="0" max="9" min="9" style="1" width="23.56"/>
    <col collapsed="false" customWidth="true" hidden="false" outlineLevel="0" max="10" min="10" style="1" width="11.85"/>
    <col collapsed="false" customWidth="true" hidden="false" outlineLevel="0" max="11" min="11" style="1" width="9.56"/>
    <col collapsed="false" customWidth="true" hidden="false" outlineLevel="0" max="38" min="12" style="4" width="9.56"/>
    <col collapsed="false" customWidth="true" hidden="true" outlineLevel="0" max="39" min="39" style="1" width="9.28"/>
    <col collapsed="false" customWidth="false" hidden="true" outlineLevel="0" max="40" min="40" style="1" width="9.14"/>
    <col collapsed="false" customWidth="false" hidden="true" outlineLevel="0" max="41" min="41" style="5" width="9.14"/>
    <col collapsed="false" customWidth="true" hidden="true" outlineLevel="0" max="42" min="42" style="2" width="14.85"/>
    <col collapsed="false" customWidth="true" hidden="true" outlineLevel="0" max="43" min="43" style="1" width="2.28"/>
    <col collapsed="false" customWidth="true" hidden="true" outlineLevel="0" max="44" min="44" style="1" width="9.41"/>
    <col collapsed="false" customWidth="true" hidden="true" outlineLevel="0" max="45" min="45" style="1" width="9.28"/>
    <col collapsed="false" customWidth="true" hidden="true" outlineLevel="0" max="46" min="46" style="1" width="10.85"/>
    <col collapsed="false" customWidth="false" hidden="true" outlineLevel="0" max="47" min="47" style="1" width="9.14"/>
    <col collapsed="false" customWidth="true" hidden="true" outlineLevel="0" max="48" min="48" style="1" width="14.85"/>
    <col collapsed="false" customWidth="true" hidden="true" outlineLevel="0" max="49" min="49" style="1" width="12.99"/>
    <col collapsed="false" customWidth="false" hidden="false" outlineLevel="0" max="50" min="50" style="1" width="9.14"/>
    <col collapsed="false" customWidth="true" hidden="false" outlineLevel="0" max="51" min="51" style="1" width="13.14"/>
    <col collapsed="false" customWidth="false" hidden="false" outlineLevel="0" max="257" min="52" style="1" width="9.14"/>
  </cols>
  <sheetData>
    <row r="1" customFormat="false" ht="18.75" hidden="false" customHeight="true" outlineLevel="0" collapsed="false">
      <c r="C1" s="6" t="s">
        <v>0</v>
      </c>
      <c r="AP1" s="7" t="s">
        <v>1</v>
      </c>
    </row>
    <row r="2" customFormat="false" ht="18.75" hidden="false" customHeight="true" outlineLevel="0" collapsed="false">
      <c r="C2" s="8" t="s">
        <v>2</v>
      </c>
      <c r="AP2" s="7"/>
    </row>
    <row r="3" customFormat="false" ht="18.75" hidden="false" customHeight="true" outlineLevel="0" collapsed="false">
      <c r="C3" s="1"/>
      <c r="AP3" s="7"/>
    </row>
    <row r="4" s="9" customFormat="true" ht="66.75" hidden="false" customHeight="true" outlineLevel="0" collapsed="false">
      <c r="B4" s="10" t="s">
        <v>3</v>
      </c>
      <c r="C4" s="10" t="s">
        <v>4</v>
      </c>
      <c r="D4" s="11" t="s">
        <v>5</v>
      </c>
      <c r="E4" s="11" t="s">
        <v>6</v>
      </c>
      <c r="F4" s="10" t="s">
        <v>7</v>
      </c>
      <c r="G4" s="10"/>
      <c r="H4" s="10" t="s">
        <v>8</v>
      </c>
      <c r="I4" s="10"/>
      <c r="J4" s="10"/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O4" s="13"/>
      <c r="AP4" s="14"/>
      <c r="AV4" s="9" t="s">
        <v>9</v>
      </c>
    </row>
    <row r="5" s="9" customFormat="true" ht="115.5" hidden="false" customHeight="false" outlineLevel="0" collapsed="false">
      <c r="B5" s="10"/>
      <c r="C5" s="10"/>
      <c r="D5" s="11"/>
      <c r="E5" s="11"/>
      <c r="F5" s="11" t="s">
        <v>10</v>
      </c>
      <c r="G5" s="11" t="s">
        <v>11</v>
      </c>
      <c r="H5" s="11" t="s">
        <v>10</v>
      </c>
      <c r="I5" s="11" t="s">
        <v>12</v>
      </c>
      <c r="J5" s="11" t="s">
        <v>13</v>
      </c>
      <c r="K5" s="15" t="s">
        <v>11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2"/>
      <c r="AO5" s="5"/>
      <c r="AP5" s="17"/>
      <c r="AQ5" s="18"/>
      <c r="AR5" s="18" t="s">
        <v>14</v>
      </c>
      <c r="AS5" s="19" t="s">
        <v>1</v>
      </c>
      <c r="AV5" s="20" t="s">
        <v>15</v>
      </c>
    </row>
    <row r="6" s="9" customFormat="true" ht="16.5" hidden="false" customHeight="true" outlineLevel="0" collapsed="false">
      <c r="B6" s="21"/>
      <c r="C6" s="10"/>
      <c r="D6" s="22" t="n">
        <v>2018</v>
      </c>
      <c r="E6" s="22"/>
      <c r="F6" s="10" t="n">
        <v>2018</v>
      </c>
      <c r="G6" s="10"/>
      <c r="H6" s="23" t="n">
        <v>2018</v>
      </c>
      <c r="I6" s="10" t="s">
        <v>16</v>
      </c>
      <c r="J6" s="10" t="n">
        <v>2019</v>
      </c>
      <c r="K6" s="2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O6" s="5"/>
      <c r="AP6" s="25" t="s">
        <v>17</v>
      </c>
      <c r="AQ6" s="26"/>
      <c r="AR6" s="26" t="n">
        <v>2.33</v>
      </c>
      <c r="AS6" s="27" t="n">
        <v>0.12</v>
      </c>
      <c r="AV6" s="28" t="n">
        <f aca="false">+1_prioritate_2_pielikums!G61</f>
        <v>4634.71</v>
      </c>
    </row>
    <row r="7" s="9" customFormat="true" ht="31.5" hidden="false" customHeight="false" outlineLevel="0" collapsed="false">
      <c r="B7" s="29"/>
      <c r="C7" s="30" t="s">
        <v>18</v>
      </c>
      <c r="D7" s="31"/>
      <c r="E7" s="31"/>
      <c r="F7" s="31"/>
      <c r="G7" s="32"/>
      <c r="H7" s="33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5" t="n">
        <v>0.98</v>
      </c>
      <c r="AO7" s="5"/>
      <c r="AP7" s="36"/>
      <c r="AR7" s="37" t="s">
        <v>19</v>
      </c>
      <c r="AS7" s="37"/>
      <c r="AV7" s="9" t="s">
        <v>20</v>
      </c>
      <c r="AW7" s="9" t="s">
        <v>21</v>
      </c>
    </row>
    <row r="8" customFormat="false" ht="15.75" hidden="false" customHeight="false" outlineLevel="0" collapsed="false">
      <c r="B8" s="29" t="s">
        <v>22</v>
      </c>
      <c r="C8" s="38" t="s">
        <v>23</v>
      </c>
      <c r="D8" s="39" t="n">
        <v>83842</v>
      </c>
      <c r="E8" s="39" t="n">
        <v>86289</v>
      </c>
      <c r="F8" s="40" t="n">
        <v>75082</v>
      </c>
      <c r="G8" s="41" t="n">
        <f aca="false">F8/D8</f>
        <v>0.89551775959543</v>
      </c>
      <c r="H8" s="39" t="n">
        <v>82623</v>
      </c>
      <c r="I8" s="42" t="n">
        <f aca="false">1076</f>
        <v>1076</v>
      </c>
      <c r="J8" s="42" t="n">
        <f aca="false">IF(SUM(H8:I8)/D8&gt;1,D8,I8+H8)</f>
        <v>83699</v>
      </c>
      <c r="K8" s="43" t="n">
        <f aca="false">J8/D8</f>
        <v>0.99829441091577</v>
      </c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5" t="n">
        <f aca="false">+D8*$AM$7-H8</f>
        <v>-457.839999999997</v>
      </c>
      <c r="AO8" s="5" t="n">
        <f aca="false">+D8*0.98-H8</f>
        <v>-457.839999999997</v>
      </c>
      <c r="AP8" s="36" t="n">
        <f aca="false">IF(AO8&gt;0,AO8/18,0)</f>
        <v>0</v>
      </c>
      <c r="AR8" s="37" t="n">
        <f aca="false">+IF(AO8&gt;0,AO8/2.33,0)</f>
        <v>0</v>
      </c>
      <c r="AS8" s="37" t="n">
        <f aca="false">+AR8*0.12</f>
        <v>0</v>
      </c>
      <c r="AV8" s="5" t="n">
        <f aca="false">IF(ROUND(AM8*$AV$6,0)&lt;0,0,IF(ROUND(AM8*$AV$6,0)&gt;7000000,0,ROUND(AM8*$AV$6,0)))</f>
        <v>0</v>
      </c>
      <c r="AW8" s="5"/>
    </row>
    <row r="9" customFormat="false" ht="15.75" hidden="false" customHeight="false" outlineLevel="0" collapsed="false">
      <c r="B9" s="29" t="s">
        <v>24</v>
      </c>
      <c r="C9" s="38" t="s">
        <v>25</v>
      </c>
      <c r="D9" s="40" t="n">
        <v>668724</v>
      </c>
      <c r="E9" s="40" t="n">
        <v>673670</v>
      </c>
      <c r="F9" s="40" t="n">
        <v>619703</v>
      </c>
      <c r="G9" s="41" t="n">
        <f aca="false">F9/D9</f>
        <v>0.926694720093791</v>
      </c>
      <c r="H9" s="40" t="n">
        <v>651562</v>
      </c>
      <c r="I9" s="46" t="n">
        <f aca="false">2959</f>
        <v>2959</v>
      </c>
      <c r="J9" s="42" t="n">
        <f aca="false">IF(SUM(H9:I9)/D9&gt;1,D9,I9+H9)</f>
        <v>654521</v>
      </c>
      <c r="K9" s="43" t="n">
        <f aca="false">J9/D9</f>
        <v>0.978761043420006</v>
      </c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5" t="n">
        <f aca="false">+D9*$AM$7-H9</f>
        <v>3787.52000000002</v>
      </c>
      <c r="AN9" s="47"/>
      <c r="AO9" s="5" t="n">
        <f aca="false">+D9*0.98-H9</f>
        <v>3787.52000000002</v>
      </c>
      <c r="AP9" s="36" t="n">
        <f aca="false">IF(AO9&gt;0,AO9/18,0)</f>
        <v>210.417777777779</v>
      </c>
      <c r="AR9" s="37" t="n">
        <f aca="false">+IF(AO9&gt;0,AO9/2.33,0)</f>
        <v>1625.54506437769</v>
      </c>
      <c r="AS9" s="37" t="n">
        <f aca="false">+AR9*0.12</f>
        <v>195.065407725323</v>
      </c>
      <c r="AV9" s="5" t="n">
        <f aca="false">IF(ROUND(AM9*$AV$6,0)&lt;0,0,IF(ROUND(AM9*$AV$6,0)&gt;7000000,0,ROUND(AM9*$AV$6,0)))</f>
        <v>0</v>
      </c>
      <c r="AW9" s="5"/>
    </row>
    <row r="10" customFormat="false" ht="15.75" hidden="false" customHeight="false" outlineLevel="0" collapsed="false">
      <c r="B10" s="29"/>
      <c r="C10" s="48" t="s">
        <v>26</v>
      </c>
      <c r="D10" s="49" t="n">
        <f aca="false">SUM(D8:D9)</f>
        <v>752566</v>
      </c>
      <c r="E10" s="49" t="n">
        <f aca="false">SUM(E8:E9)</f>
        <v>759959</v>
      </c>
      <c r="F10" s="49" t="n">
        <f aca="false">SUM(F8:F9)</f>
        <v>694785</v>
      </c>
      <c r="G10" s="41" t="n">
        <f aca="false">F10/D10</f>
        <v>0.923221352014308</v>
      </c>
      <c r="H10" s="49" t="n">
        <f aca="false">SUM(H8:H9)</f>
        <v>734185</v>
      </c>
      <c r="I10" s="49" t="n">
        <f aca="false">SUM(I8:I9)</f>
        <v>4035</v>
      </c>
      <c r="J10" s="49" t="n">
        <f aca="false">SUM(J8:J9)</f>
        <v>738220</v>
      </c>
      <c r="K10" s="50" t="n">
        <f aca="false">J10/D10</f>
        <v>0.980937220124215</v>
      </c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5"/>
      <c r="AN10" s="5"/>
      <c r="AP10" s="36"/>
      <c r="AR10" s="37" t="n">
        <f aca="false">+IF(AO10&gt;0,AO10/2.33,0)</f>
        <v>0</v>
      </c>
      <c r="AS10" s="51" t="n">
        <f aca="false">SUM(AS8:AS9)</f>
        <v>195.065407725323</v>
      </c>
      <c r="AT10" s="52"/>
      <c r="AV10" s="5" t="n">
        <f aca="false">IF(ROUND(AM10*$AV$6,0)&lt;0,0,IF(ROUND(AM10*$AV$6,0)&gt;7000000,0,ROUND(AM10*$AV$6,0)))</f>
        <v>0</v>
      </c>
      <c r="AW10" s="5" t="n">
        <f aca="false">+AW9+AV10</f>
        <v>0</v>
      </c>
    </row>
    <row r="11" s="9" customFormat="true" ht="15.75" hidden="false" customHeight="false" outlineLevel="0" collapsed="false">
      <c r="B11" s="29"/>
      <c r="C11" s="30" t="s">
        <v>27</v>
      </c>
      <c r="D11" s="31"/>
      <c r="E11" s="31"/>
      <c r="F11" s="31"/>
      <c r="G11" s="32"/>
      <c r="H11" s="33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45"/>
      <c r="AO11" s="5"/>
      <c r="AP11" s="36"/>
      <c r="AR11" s="37" t="n">
        <f aca="false">+IF(AO11&gt;0,AO11/2.33,0)</f>
        <v>0</v>
      </c>
      <c r="AS11" s="37"/>
      <c r="AV11" s="5" t="n">
        <f aca="false">IF(ROUND(AM11*$AV$6,0)&lt;0,0,IF(ROUND(AM11*$AV$6,0)&gt;7000000,0,ROUND(AM11*$AV$6,0)))</f>
        <v>0</v>
      </c>
      <c r="AW11" s="5" t="n">
        <f aca="false">+AW10+AV11</f>
        <v>0</v>
      </c>
    </row>
    <row r="12" customFormat="false" ht="15.75" hidden="false" customHeight="false" outlineLevel="0" collapsed="false">
      <c r="B12" s="29" t="s">
        <v>28</v>
      </c>
      <c r="C12" s="53" t="s">
        <v>29</v>
      </c>
      <c r="D12" s="40" t="n">
        <v>9067</v>
      </c>
      <c r="E12" s="40" t="n">
        <v>10738</v>
      </c>
      <c r="F12" s="54" t="n">
        <v>8384</v>
      </c>
      <c r="G12" s="55" t="n">
        <f aca="false">F12/D12</f>
        <v>0.924671887062976</v>
      </c>
      <c r="H12" s="54" t="n">
        <v>8834</v>
      </c>
      <c r="I12" s="46" t="n">
        <v>155</v>
      </c>
      <c r="J12" s="42" t="n">
        <f aca="false">IF(SUM(H12:I12)/D12&gt;1,D12,I12+H12)</f>
        <v>8989</v>
      </c>
      <c r="K12" s="43" t="n">
        <f aca="false">J12/D12</f>
        <v>0.991397375096504</v>
      </c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5" t="n">
        <f aca="false">+D12*$AM$7-H12</f>
        <v>51.6599999999999</v>
      </c>
      <c r="AO12" s="5" t="n">
        <f aca="false">+D12*0.98-H12</f>
        <v>51.6599999999999</v>
      </c>
      <c r="AP12" s="36" t="n">
        <f aca="false">IF(AO12&gt;0,AO12/18,0)</f>
        <v>2.86999999999999</v>
      </c>
      <c r="AR12" s="37" t="n">
        <f aca="false">+IF(AO12&gt;0,AO12/2.33,0)</f>
        <v>22.1716738197424</v>
      </c>
      <c r="AS12" s="37" t="n">
        <f aca="false">+AR12*0.12</f>
        <v>2.66060085836909</v>
      </c>
      <c r="AV12" s="5" t="n">
        <f aca="false">IF(ROUND(AM12*$AV$6,0)&lt;0,0,IF(ROUND(AM12*$AV$6,0)&gt;7000000,0,ROUND(AM12*$AV$6,0)))</f>
        <v>239429</v>
      </c>
      <c r="AW12" s="5" t="n">
        <f aca="false">+AW11+AV12</f>
        <v>239429</v>
      </c>
    </row>
    <row r="13" customFormat="false" ht="15.75" hidden="false" customHeight="false" outlineLevel="0" collapsed="false">
      <c r="B13" s="29" t="s">
        <v>30</v>
      </c>
      <c r="C13" s="38" t="s">
        <v>31</v>
      </c>
      <c r="D13" s="39" t="n">
        <v>16367</v>
      </c>
      <c r="E13" s="39" t="n">
        <v>22371</v>
      </c>
      <c r="F13" s="54" t="n">
        <v>15393</v>
      </c>
      <c r="G13" s="55" t="n">
        <f aca="false">F13/D13</f>
        <v>0.940490010386754</v>
      </c>
      <c r="H13" s="39" t="n">
        <v>16295</v>
      </c>
      <c r="I13" s="42" t="n">
        <v>309</v>
      </c>
      <c r="J13" s="42" t="n">
        <f aca="false">IF(SUM(H13:I13)/D13&gt;1,D13,I13+H13)</f>
        <v>16367</v>
      </c>
      <c r="K13" s="43" t="n">
        <f aca="false">J13/D13</f>
        <v>1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5" t="n">
        <f aca="false">+D13*$AM$7-H13</f>
        <v>-255.34</v>
      </c>
      <c r="AO13" s="5" t="n">
        <f aca="false">+D13*0.98-H13</f>
        <v>-255.34</v>
      </c>
      <c r="AP13" s="36" t="n">
        <f aca="false">IF(AO13&gt;0,AO13/18,0)</f>
        <v>0</v>
      </c>
      <c r="AR13" s="37" t="n">
        <f aca="false">+IF(AO13&gt;0,AO13/2.33,0)</f>
        <v>0</v>
      </c>
      <c r="AS13" s="37" t="n">
        <f aca="false">+AR13*0.12</f>
        <v>0</v>
      </c>
      <c r="AV13" s="5" t="n">
        <f aca="false">IF(ROUND(AM13*$AV$6,0)&lt;0,0,IF(ROUND(AM13*$AV$6,0)&gt;7000000,0,ROUND(AM13*$AV$6,0)))</f>
        <v>0</v>
      </c>
      <c r="AW13" s="5" t="n">
        <f aca="false">+AW12+AV13</f>
        <v>239429</v>
      </c>
    </row>
    <row r="14" customFormat="false" ht="15.75" hidden="false" customHeight="false" outlineLevel="0" collapsed="false">
      <c r="B14" s="29" t="s">
        <v>32</v>
      </c>
      <c r="C14" s="53" t="s">
        <v>33</v>
      </c>
      <c r="D14" s="39" t="n">
        <v>10980</v>
      </c>
      <c r="E14" s="39" t="n">
        <v>12925</v>
      </c>
      <c r="F14" s="39" t="n">
        <v>10148</v>
      </c>
      <c r="G14" s="55" t="n">
        <f aca="false">F14/D14</f>
        <v>0.924225865209472</v>
      </c>
      <c r="H14" s="39" t="n">
        <v>10449</v>
      </c>
      <c r="I14" s="42" t="n">
        <v>739</v>
      </c>
      <c r="J14" s="42" t="n">
        <f aca="false">IF(SUM(H14:I14)/D14&gt;1,D14,I14+H14)</f>
        <v>10980</v>
      </c>
      <c r="K14" s="43" t="n">
        <f aca="false">J14/D14</f>
        <v>1</v>
      </c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5" t="n">
        <f aca="false">+D14*$AM$7-H14</f>
        <v>311.4</v>
      </c>
      <c r="AO14" s="5" t="n">
        <f aca="false">+D14*0.98-H14</f>
        <v>311.4</v>
      </c>
      <c r="AP14" s="36" t="n">
        <f aca="false">IF(AO14&gt;0,AO14/18,0)</f>
        <v>17.3</v>
      </c>
      <c r="AR14" s="37" t="n">
        <f aca="false">+IF(AO14&gt;0,AO14/2.33,0)</f>
        <v>133.648068669528</v>
      </c>
      <c r="AS14" s="37" t="n">
        <f aca="false">+AR14*0.12</f>
        <v>16.0377682403433</v>
      </c>
      <c r="AV14" s="5" t="n">
        <f aca="false">IF(ROUND(AM14*$AV$6,0)&lt;0,0,IF(ROUND(AM14*$AV$6,0)&gt;7000000,0,ROUND(AM14*$AV$6,0)))</f>
        <v>1443249</v>
      </c>
      <c r="AW14" s="5" t="n">
        <f aca="false">+AW13+AV14</f>
        <v>1682678</v>
      </c>
      <c r="AZ14" s="1" t="n">
        <v>1996</v>
      </c>
    </row>
    <row r="15" customFormat="false" ht="15.75" hidden="false" customHeight="false" outlineLevel="0" collapsed="false">
      <c r="B15" s="29" t="s">
        <v>34</v>
      </c>
      <c r="C15" s="38" t="s">
        <v>35</v>
      </c>
      <c r="D15" s="39" t="n">
        <v>8564</v>
      </c>
      <c r="E15" s="39" t="n">
        <v>9513</v>
      </c>
      <c r="F15" s="54" t="n">
        <v>7417</v>
      </c>
      <c r="G15" s="55" t="n">
        <f aca="false">F15/D15</f>
        <v>0.866067258290518</v>
      </c>
      <c r="H15" s="56" t="n">
        <v>7964</v>
      </c>
      <c r="I15" s="42"/>
      <c r="J15" s="42" t="n">
        <f aca="false">IF(SUM(H15:I15)/D15&gt;1,D15,I15+H15)</f>
        <v>7964</v>
      </c>
      <c r="K15" s="43" t="n">
        <f aca="false">J15/D15</f>
        <v>0.929939280709949</v>
      </c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5" t="n">
        <f aca="false">+D15*$AM$7-H15</f>
        <v>428.719999999999</v>
      </c>
      <c r="AO15" s="5" t="n">
        <f aca="false">+D15*0.98-H15</f>
        <v>428.719999999999</v>
      </c>
      <c r="AP15" s="36" t="n">
        <f aca="false">IF(AO15&gt;0,AO15/18,0)</f>
        <v>23.8177777777777</v>
      </c>
      <c r="AR15" s="37" t="n">
        <f aca="false">+IF(AO15&gt;0,AO15/2.33,0)</f>
        <v>184</v>
      </c>
      <c r="AS15" s="37" t="n">
        <f aca="false">+AR15*0.12</f>
        <v>22.08</v>
      </c>
      <c r="AV15" s="5" t="n">
        <f aca="false">IF(ROUND(AM15*$AV$6,0)&lt;0,0,IF(ROUND(AM15*$AV$6,0)&gt;7000000,0,ROUND(AM15*$AV$6,0)))</f>
        <v>1986993</v>
      </c>
      <c r="AW15" s="5" t="n">
        <f aca="false">+AW14+AV15</f>
        <v>3669671</v>
      </c>
      <c r="AZ15" s="1" t="n">
        <v>1988</v>
      </c>
    </row>
    <row r="16" customFormat="false" ht="15.75" hidden="false" customHeight="false" outlineLevel="0" collapsed="false">
      <c r="B16" s="29" t="s">
        <v>36</v>
      </c>
      <c r="C16" s="38" t="s">
        <v>37</v>
      </c>
      <c r="D16" s="39" t="n">
        <v>56242</v>
      </c>
      <c r="E16" s="39" t="n">
        <v>81618</v>
      </c>
      <c r="F16" s="39" t="n">
        <v>46597</v>
      </c>
      <c r="G16" s="55" t="n">
        <f aca="false">F16/D16</f>
        <v>0.828508943494186</v>
      </c>
      <c r="H16" s="39" t="n">
        <v>51482</v>
      </c>
      <c r="I16" s="42" t="n">
        <v>2858</v>
      </c>
      <c r="J16" s="42" t="n">
        <f aca="false">IF(SUM(H16:I16)/D16&gt;1,D16,I16+H16)</f>
        <v>54340</v>
      </c>
      <c r="K16" s="43" t="n">
        <f aca="false">J16/D16</f>
        <v>0.966181856975214</v>
      </c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5" t="n">
        <f aca="false">+D16*$AM$7-H16</f>
        <v>3635.16</v>
      </c>
      <c r="AO16" s="5" t="n">
        <f aca="false">+D16*0.98-H16</f>
        <v>3635.16</v>
      </c>
      <c r="AP16" s="36" t="n">
        <f aca="false">IF(AO16&gt;0,AO16/18,0)</f>
        <v>201.953333333333</v>
      </c>
      <c r="AR16" s="37" t="n">
        <f aca="false">+IF(AO16&gt;0,AO16/2.33,0)</f>
        <v>1560.15450643777</v>
      </c>
      <c r="AS16" s="37" t="n">
        <f aca="false">+AR16*0.12</f>
        <v>187.218540772532</v>
      </c>
      <c r="AV16" s="5" t="n">
        <f aca="false">IF(ROUND(AM16*$AV$6,0)&lt;0,0,IF(ROUND(AM16*$AV$6,0)&gt;7000000,0,ROUND(AM16*$AV$6,0)))</f>
        <v>0</v>
      </c>
      <c r="AW16" s="5" t="n">
        <f aca="false">+AW15+AV16</f>
        <v>3669671</v>
      </c>
      <c r="AZ16" s="1" t="n">
        <f aca="false">+AZ15-AZ14</f>
        <v>-8</v>
      </c>
    </row>
    <row r="17" customFormat="false" ht="15.75" hidden="false" customHeight="false" outlineLevel="0" collapsed="false">
      <c r="B17" s="29" t="s">
        <v>38</v>
      </c>
      <c r="C17" s="38" t="s">
        <v>39</v>
      </c>
      <c r="D17" s="39" t="n">
        <v>22351</v>
      </c>
      <c r="E17" s="39" t="n">
        <v>24579</v>
      </c>
      <c r="F17" s="39" t="n">
        <v>19532</v>
      </c>
      <c r="G17" s="55" t="n">
        <f aca="false">F17/D17</f>
        <v>0.873875889221959</v>
      </c>
      <c r="H17" s="39" t="n">
        <v>20335</v>
      </c>
      <c r="I17" s="42" t="n">
        <v>476</v>
      </c>
      <c r="J17" s="42" t="n">
        <f aca="false">IF(SUM(H17:I17)/D17&gt;1,D17,I17+H17)</f>
        <v>20811</v>
      </c>
      <c r="K17" s="43" t="n">
        <f aca="false">J17/D17</f>
        <v>0.931099279674288</v>
      </c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5" t="n">
        <f aca="false">+D17*$AM$7-H17</f>
        <v>1568.98</v>
      </c>
      <c r="AO17" s="5" t="n">
        <f aca="false">+D17*0.98-H17</f>
        <v>1568.98</v>
      </c>
      <c r="AP17" s="36" t="n">
        <f aca="false">IF(AO17&gt;0,AO17/18,0)</f>
        <v>87.1655555555555</v>
      </c>
      <c r="AR17" s="37" t="n">
        <f aca="false">+IF(AO17&gt;0,AO17/2.33,0)</f>
        <v>673.381974248927</v>
      </c>
      <c r="AS17" s="37" t="n">
        <f aca="false">+AR17*0.12</f>
        <v>80.8058369098712</v>
      </c>
      <c r="AV17" s="5" t="n">
        <f aca="false">IF(ROUND(AM17*$AV$6,0)&lt;0,0,IF(ROUND(AM17*$AV$6,0)&gt;7000000,0,ROUND(AM17*$AV$6,0)))</f>
        <v>0</v>
      </c>
      <c r="AW17" s="5" t="n">
        <f aca="false">+AW16+AV17</f>
        <v>3669671</v>
      </c>
    </row>
    <row r="18" customFormat="false" ht="15.75" hidden="false" customHeight="false" outlineLevel="0" collapsed="false">
      <c r="B18" s="29" t="s">
        <v>40</v>
      </c>
      <c r="C18" s="38" t="s">
        <v>41</v>
      </c>
      <c r="D18" s="39" t="n">
        <v>55732</v>
      </c>
      <c r="E18" s="39" t="n">
        <v>42400</v>
      </c>
      <c r="F18" s="39" t="n">
        <v>39528</v>
      </c>
      <c r="G18" s="55" t="n">
        <f aca="false">F18/D18</f>
        <v>0.709251417498026</v>
      </c>
      <c r="H18" s="39" t="n">
        <v>47930</v>
      </c>
      <c r="I18" s="42" t="n">
        <v>6980</v>
      </c>
      <c r="J18" s="42" t="n">
        <f aca="false">IF(SUM(H18:I18)/D18&gt;1,D18,I18+H18)</f>
        <v>54910</v>
      </c>
      <c r="K18" s="43" t="n">
        <f aca="false">J18/D18</f>
        <v>0.985250843321611</v>
      </c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5" t="n">
        <f aca="false">+D18*$AM$7-H18</f>
        <v>6687.36</v>
      </c>
      <c r="AO18" s="5" t="n">
        <f aca="false">+D18*0.98-H18</f>
        <v>6687.36</v>
      </c>
      <c r="AP18" s="36" t="n">
        <f aca="false">IF(AO18&gt;0,AO18/18,0)</f>
        <v>371.52</v>
      </c>
      <c r="AR18" s="37" t="n">
        <f aca="false">+IF(AO18&gt;0,AO18/2.33,0)</f>
        <v>2870.11158798283</v>
      </c>
      <c r="AS18" s="37" t="n">
        <f aca="false">+AR18*0.12</f>
        <v>344.41339055794</v>
      </c>
      <c r="AV18" s="5" t="n">
        <f aca="false">IF(ROUND(AM18*$AV$6,0)&lt;0,0,IF(ROUND(AM18*$AV$6,0)&gt;7000000,0,ROUND(AM18*$AV$6,0)))</f>
        <v>0</v>
      </c>
      <c r="AW18" s="5" t="n">
        <f aca="false">+AW17+AV18</f>
        <v>3669671</v>
      </c>
    </row>
    <row r="19" customFormat="false" ht="15.75" hidden="false" customHeight="false" outlineLevel="0" collapsed="false">
      <c r="B19" s="29" t="s">
        <v>42</v>
      </c>
      <c r="C19" s="53" t="s">
        <v>43</v>
      </c>
      <c r="D19" s="39" t="n">
        <v>8879</v>
      </c>
      <c r="E19" s="39" t="n">
        <v>10831</v>
      </c>
      <c r="F19" s="39" t="n">
        <v>6778</v>
      </c>
      <c r="G19" s="55" t="n">
        <f aca="false">F19/D19</f>
        <v>0.763374253857416</v>
      </c>
      <c r="H19" s="39" t="n">
        <v>8670</v>
      </c>
      <c r="I19" s="42"/>
      <c r="J19" s="42" t="n">
        <f aca="false">IF(SUM(H19:I19)/D19&gt;1,D19,I19+H19)</f>
        <v>8670</v>
      </c>
      <c r="K19" s="43" t="n">
        <f aca="false">J19/D19</f>
        <v>0.976461313210947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5" t="n">
        <f aca="false">+D19*$AM$7-H19</f>
        <v>31.4200000000001</v>
      </c>
      <c r="AO19" s="5" t="n">
        <f aca="false">+D19*0.98-H19</f>
        <v>31.4200000000001</v>
      </c>
      <c r="AP19" s="36" t="n">
        <f aca="false">IF(AO19&gt;0,AO19/18,0)</f>
        <v>1.74555555555556</v>
      </c>
      <c r="AR19" s="37" t="n">
        <f aca="false">+IF(AO19&gt;0,AO19/2.33,0)</f>
        <v>13.4849785407726</v>
      </c>
      <c r="AS19" s="37" t="n">
        <f aca="false">+AR19*0.12</f>
        <v>1.61819742489271</v>
      </c>
      <c r="AV19" s="5" t="n">
        <f aca="false">IF(ROUND(AM19*$AV$6,0)&lt;0,0,IF(ROUND(AM19*$AV$6,0)&gt;7000000,0,ROUND(AM19*$AV$6,0)))</f>
        <v>145623</v>
      </c>
      <c r="AW19" s="5" t="n">
        <f aca="false">+AW18+AV19</f>
        <v>3815294</v>
      </c>
    </row>
    <row r="20" customFormat="false" ht="15.75" hidden="false" customHeight="false" outlineLevel="0" collapsed="false">
      <c r="B20" s="29" t="s">
        <v>44</v>
      </c>
      <c r="C20" s="38" t="s">
        <v>45</v>
      </c>
      <c r="D20" s="39" t="n">
        <v>11237</v>
      </c>
      <c r="E20" s="39" t="n">
        <v>11915</v>
      </c>
      <c r="F20" s="40" t="n">
        <v>9960</v>
      </c>
      <c r="G20" s="55" t="n">
        <f aca="false">F20/D20</f>
        <v>0.886357568746107</v>
      </c>
      <c r="H20" s="39" t="n">
        <v>10812</v>
      </c>
      <c r="I20" s="42"/>
      <c r="J20" s="42" t="n">
        <f aca="false">IF(SUM(H20:I20)/D20&gt;1,D20,I20+H20)</f>
        <v>10812</v>
      </c>
      <c r="K20" s="43" t="n">
        <f aca="false">J20/D20</f>
        <v>0.962178517397882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5" t="n">
        <f aca="false">+D20*$AM$7-H20</f>
        <v>200.26</v>
      </c>
      <c r="AO20" s="5" t="n">
        <f aca="false">+D20*0.98-H20</f>
        <v>200.26</v>
      </c>
      <c r="AP20" s="36" t="n">
        <f aca="false">IF(AO20&gt;0,AO20/18,0)</f>
        <v>11.1255555555556</v>
      </c>
      <c r="AR20" s="37" t="n">
        <f aca="false">+IF(AO20&gt;0,AO20/2.33,0)</f>
        <v>85.9484978540774</v>
      </c>
      <c r="AS20" s="37" t="n">
        <f aca="false">+AR20*0.12</f>
        <v>10.3138197424893</v>
      </c>
      <c r="AV20" s="5" t="n">
        <f aca="false">IF(ROUND(AM20*$AV$6,0)&lt;0,0,IF(ROUND(AM20*$AV$6,0)&gt;7000000,0,ROUND(AM20*$AV$6,0)))</f>
        <v>928147</v>
      </c>
      <c r="AW20" s="5" t="n">
        <f aca="false">+AW19+AV20</f>
        <v>4743441</v>
      </c>
    </row>
    <row r="21" customFormat="false" ht="15.75" hidden="false" customHeight="false" outlineLevel="0" collapsed="false">
      <c r="B21" s="29" t="s">
        <v>46</v>
      </c>
      <c r="C21" s="38" t="s">
        <v>47</v>
      </c>
      <c r="D21" s="40" t="n">
        <v>10988</v>
      </c>
      <c r="E21" s="40" t="n">
        <v>20800</v>
      </c>
      <c r="F21" s="39" t="n">
        <v>9105</v>
      </c>
      <c r="G21" s="55" t="n">
        <f aca="false">F21/D21</f>
        <v>0.828631234073535</v>
      </c>
      <c r="H21" s="39" t="n">
        <v>9730</v>
      </c>
      <c r="I21" s="46" t="n">
        <v>480</v>
      </c>
      <c r="J21" s="42" t="n">
        <f aca="false">IF(SUM(H21:I21)/D21&gt;1,D21,I21+H21)</f>
        <v>10210</v>
      </c>
      <c r="K21" s="43" t="n">
        <f aca="false">J21/D21</f>
        <v>0.929195485984711</v>
      </c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5" t="n">
        <f aca="false">+D21*$AM$7-H21</f>
        <v>1038.24</v>
      </c>
      <c r="AO21" s="5" t="n">
        <f aca="false">+D21*0.98-H21</f>
        <v>1038.24</v>
      </c>
      <c r="AP21" s="36" t="n">
        <f aca="false">IF(AO21&gt;0,AO21/18,0)</f>
        <v>57.68</v>
      </c>
      <c r="AR21" s="37" t="n">
        <f aca="false">+IF(AO21&gt;0,AO21/2.33,0)</f>
        <v>445.596566523605</v>
      </c>
      <c r="AS21" s="37" t="n">
        <f aca="false">+AR21*0.12</f>
        <v>53.4715879828326</v>
      </c>
      <c r="AV21" s="5" t="n">
        <f aca="false">IF(ROUND(AM21*$AV$6,0)&lt;0,0,IF(ROUND(AM21*$AV$6,0)&gt;7000000,0,ROUND(AM21*$AV$6,0)))</f>
        <v>4811941</v>
      </c>
      <c r="AW21" s="5" t="n">
        <f aca="false">+AW20+AV21</f>
        <v>9555382</v>
      </c>
    </row>
    <row r="22" customFormat="false" ht="15.75" hidden="false" customHeight="false" outlineLevel="0" collapsed="false">
      <c r="B22" s="29" t="s">
        <v>48</v>
      </c>
      <c r="C22" s="53" t="s">
        <v>49</v>
      </c>
      <c r="D22" s="39" t="n">
        <v>74637</v>
      </c>
      <c r="E22" s="39" t="n">
        <v>61748</v>
      </c>
      <c r="F22" s="40" t="n">
        <v>73933</v>
      </c>
      <c r="G22" s="55" t="n">
        <f aca="false">F22/D22</f>
        <v>0.990567680908933</v>
      </c>
      <c r="H22" s="39" t="n">
        <v>74548</v>
      </c>
      <c r="I22" s="42" t="n">
        <v>584</v>
      </c>
      <c r="J22" s="42" t="n">
        <f aca="false">IF(SUM(H22:I22)/D22&gt;1,D22,I22+H22)</f>
        <v>74637</v>
      </c>
      <c r="K22" s="43" t="n">
        <f aca="false">J22/D22</f>
        <v>1</v>
      </c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5" t="n">
        <f aca="false">+D22*$AM$7-H22</f>
        <v>-1403.74000000001</v>
      </c>
      <c r="AO22" s="5" t="n">
        <f aca="false">+D22*0.98-H22</f>
        <v>-1403.74000000001</v>
      </c>
      <c r="AP22" s="36" t="n">
        <f aca="false">IF(AO22&gt;0,AO22/18,0)</f>
        <v>0</v>
      </c>
      <c r="AR22" s="37" t="n">
        <f aca="false">+IF(AO22&gt;0,AO22/2.33,0)</f>
        <v>0</v>
      </c>
      <c r="AS22" s="37" t="n">
        <f aca="false">+AR22*0.12</f>
        <v>0</v>
      </c>
      <c r="AV22" s="5" t="n">
        <f aca="false">IF(ROUND(AM22*$AV$6,0)&lt;0,0,IF(ROUND(AM22*$AV$6,0)&gt;7000000,0,ROUND(AM22*$AV$6,0)))</f>
        <v>0</v>
      </c>
      <c r="AW22" s="5" t="n">
        <f aca="false">+AW21+AV22</f>
        <v>9555382</v>
      </c>
    </row>
    <row r="23" customFormat="false" ht="15.75" hidden="false" customHeight="false" outlineLevel="0" collapsed="false">
      <c r="B23" s="29" t="s">
        <v>50</v>
      </c>
      <c r="C23" s="38" t="s">
        <v>51</v>
      </c>
      <c r="D23" s="39" t="n">
        <v>7297</v>
      </c>
      <c r="E23" s="39" t="n">
        <v>9808</v>
      </c>
      <c r="F23" s="40" t="n">
        <v>6599</v>
      </c>
      <c r="G23" s="55" t="n">
        <f aca="false">F23/D23</f>
        <v>0.90434425106208</v>
      </c>
      <c r="H23" s="39" t="n">
        <v>7115</v>
      </c>
      <c r="I23" s="42"/>
      <c r="J23" s="42" t="n">
        <f aca="false">IF(SUM(H23:I23)/D23&gt;1,D23,I23+H23)</f>
        <v>7115</v>
      </c>
      <c r="K23" s="43" t="n">
        <f aca="false">J23/D23</f>
        <v>0.975058243113608</v>
      </c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5" t="n">
        <f aca="false">+D23*$AM$7-H23</f>
        <v>36.0599999999995</v>
      </c>
      <c r="AO23" s="5" t="n">
        <f aca="false">+D23*0.98-H23</f>
        <v>36.0599999999995</v>
      </c>
      <c r="AP23" s="36" t="n">
        <f aca="false">IF(AO23&gt;0,AO23/18,0)</f>
        <v>2.00333333333331</v>
      </c>
      <c r="AR23" s="37" t="n">
        <f aca="false">+IF(AO23&gt;0,AO23/2.33,0)</f>
        <v>15.4763948497852</v>
      </c>
      <c r="AS23" s="37" t="n">
        <f aca="false">+AR23*0.12</f>
        <v>1.85716738197422</v>
      </c>
      <c r="AV23" s="5" t="n">
        <f aca="false">IF(ROUND(AM23*$AV$6,0)&lt;0,0,IF(ROUND(AM23*$AV$6,0)&gt;7000000,0,ROUND(AM23*$AV$6,0)))</f>
        <v>167128</v>
      </c>
      <c r="AW23" s="5" t="n">
        <f aca="false">+AW22+AV23</f>
        <v>9722510</v>
      </c>
    </row>
    <row r="24" customFormat="false" ht="15.75" hidden="false" customHeight="false" outlineLevel="0" collapsed="false">
      <c r="B24" s="29" t="s">
        <v>52</v>
      </c>
      <c r="C24" s="38" t="s">
        <v>53</v>
      </c>
      <c r="D24" s="39" t="n">
        <v>8004</v>
      </c>
      <c r="E24" s="39" t="n">
        <v>10222</v>
      </c>
      <c r="F24" s="40" t="n">
        <v>6954</v>
      </c>
      <c r="G24" s="55" t="n">
        <f aca="false">F24/D24</f>
        <v>0.868815592203898</v>
      </c>
      <c r="H24" s="39" t="n">
        <v>7929</v>
      </c>
      <c r="I24" s="42"/>
      <c r="J24" s="42" t="n">
        <f aca="false">IF(SUM(H24:I24)/D24&gt;1,D24,I24+H24)</f>
        <v>7929</v>
      </c>
      <c r="K24" s="43" t="n">
        <f aca="false">J24/D24</f>
        <v>0.990629685157421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5" t="n">
        <f aca="false">+D24*$AM$7-H24</f>
        <v>-85.0799999999999</v>
      </c>
      <c r="AO24" s="5" t="n">
        <f aca="false">+D24*0.98-H24</f>
        <v>-85.0799999999999</v>
      </c>
      <c r="AP24" s="36" t="n">
        <f aca="false">IF(AO24&gt;0,AO24/18,0)</f>
        <v>0</v>
      </c>
      <c r="AR24" s="37" t="n">
        <f aca="false">+IF(AO24&gt;0,AO24/2.33,0)</f>
        <v>0</v>
      </c>
      <c r="AS24" s="37" t="n">
        <f aca="false">+AR24*0.12</f>
        <v>0</v>
      </c>
      <c r="AV24" s="5" t="n">
        <f aca="false">IF(ROUND(AM24*$AV$6,0)&lt;0,0,IF(ROUND(AM24*$AV$6,0)&gt;7000000,0,ROUND(AM24*$AV$6,0)))</f>
        <v>0</v>
      </c>
      <c r="AW24" s="5" t="n">
        <f aca="false">+AW23+AV24</f>
        <v>9722510</v>
      </c>
    </row>
    <row r="25" customFormat="false" ht="15.75" hidden="false" customHeight="false" outlineLevel="0" collapsed="false">
      <c r="B25" s="29" t="s">
        <v>54</v>
      </c>
      <c r="C25" s="38" t="s">
        <v>55</v>
      </c>
      <c r="D25" s="39" t="n">
        <v>18964</v>
      </c>
      <c r="E25" s="39" t="n">
        <v>15699</v>
      </c>
      <c r="F25" s="40" t="n">
        <v>10602</v>
      </c>
      <c r="G25" s="55" t="n">
        <f aca="false">F25/D25</f>
        <v>0.559059270196161</v>
      </c>
      <c r="H25" s="39" t="n">
        <v>14418</v>
      </c>
      <c r="I25" s="42" t="n">
        <v>2897</v>
      </c>
      <c r="J25" s="42" t="n">
        <f aca="false">IF(SUM(H25:I25)/D25&gt;1,D25,I25+H25)</f>
        <v>17315</v>
      </c>
      <c r="K25" s="43" t="n">
        <f aca="false">J25/D25</f>
        <v>0.913045770934402</v>
      </c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5" t="n">
        <f aca="false">+D25*$AM$7-H25</f>
        <v>4166.72</v>
      </c>
      <c r="AO25" s="5" t="n">
        <f aca="false">+D25*0.98-H25</f>
        <v>4166.72</v>
      </c>
      <c r="AP25" s="36" t="n">
        <f aca="false">IF(AO25&gt;0,AO25/18,0)</f>
        <v>231.484444444445</v>
      </c>
      <c r="AR25" s="37" t="n">
        <f aca="false">+IF(AO25&gt;0,AO25/2.33,0)</f>
        <v>1788.29184549356</v>
      </c>
      <c r="AS25" s="37" t="n">
        <f aca="false">+AR25*0.12</f>
        <v>214.595021459228</v>
      </c>
      <c r="AV25" s="5" t="n">
        <f aca="false">IF(ROUND(AM25*$AV$6,0)&lt;0,0,IF(ROUND(AM25*$AV$6,0)&gt;7000000,0,ROUND(AM25*$AV$6,0)))</f>
        <v>0</v>
      </c>
      <c r="AW25" s="5" t="n">
        <f aca="false">+AW24+AV25</f>
        <v>9722510</v>
      </c>
    </row>
    <row r="26" customFormat="false" ht="15.75" hidden="false" customHeight="false" outlineLevel="0" collapsed="false">
      <c r="B26" s="29" t="s">
        <v>56</v>
      </c>
      <c r="C26" s="38" t="s">
        <v>57</v>
      </c>
      <c r="D26" s="39" t="n">
        <v>21277</v>
      </c>
      <c r="E26" s="39" t="n">
        <v>27461</v>
      </c>
      <c r="F26" s="40" t="n">
        <v>18665</v>
      </c>
      <c r="G26" s="55" t="n">
        <f aca="false">F26/D26</f>
        <v>0.877238332471683</v>
      </c>
      <c r="H26" s="39" t="n">
        <v>21052</v>
      </c>
      <c r="I26" s="42"/>
      <c r="J26" s="42" t="n">
        <f aca="false">IF(SUM(H26:I26)/D26&gt;1,D26,I26+H26)</f>
        <v>21052</v>
      </c>
      <c r="K26" s="43" t="n">
        <f aca="false">J26/D26</f>
        <v>0.989425200921183</v>
      </c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5" t="n">
        <f aca="false">+D26*$AM$7-H26</f>
        <v>-200.540000000001</v>
      </c>
      <c r="AO26" s="5" t="n">
        <f aca="false">+D26*0.98-H26</f>
        <v>-200.540000000001</v>
      </c>
      <c r="AP26" s="36" t="n">
        <f aca="false">IF(AO26&gt;0,AO26/18,0)</f>
        <v>0</v>
      </c>
      <c r="AR26" s="37" t="n">
        <f aca="false">+IF(AO26&gt;0,AO26/2.33,0)</f>
        <v>0</v>
      </c>
      <c r="AS26" s="37" t="n">
        <f aca="false">+AR26*0.12</f>
        <v>0</v>
      </c>
      <c r="AV26" s="5" t="n">
        <f aca="false">IF(ROUND(AM26*$AV$6,0)&lt;0,0,IF(ROUND(AM26*$AV$6,0)&gt;7000000,0,ROUND(AM26*$AV$6,0)))</f>
        <v>0</v>
      </c>
      <c r="AW26" s="5" t="n">
        <f aca="false">+AW25+AV26</f>
        <v>9722510</v>
      </c>
    </row>
    <row r="27" customFormat="false" ht="15.75" hidden="false" customHeight="false" outlineLevel="0" collapsed="false">
      <c r="B27" s="29" t="s">
        <v>58</v>
      </c>
      <c r="C27" s="38" t="s">
        <v>59</v>
      </c>
      <c r="D27" s="39" t="n">
        <v>10954</v>
      </c>
      <c r="E27" s="39" t="n">
        <v>20267</v>
      </c>
      <c r="F27" s="39" t="n">
        <v>10954</v>
      </c>
      <c r="G27" s="55" t="n">
        <f aca="false">F27/D27</f>
        <v>1</v>
      </c>
      <c r="H27" s="39" t="n">
        <v>10954</v>
      </c>
      <c r="I27" s="42" t="n">
        <v>33</v>
      </c>
      <c r="J27" s="42" t="n">
        <f aca="false">IF(SUM(H27:I27)/D27&gt;1,D27,I27+H27)</f>
        <v>10954</v>
      </c>
      <c r="K27" s="43" t="n">
        <f aca="false">J27/D27</f>
        <v>1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5" t="n">
        <f aca="false">+D27*$AM$7-H27</f>
        <v>-219.08</v>
      </c>
      <c r="AO27" s="5" t="n">
        <f aca="false">+D27*0.98-H27</f>
        <v>-219.08</v>
      </c>
      <c r="AP27" s="36" t="n">
        <f aca="false">IF(AO27&gt;0,AO27/18,0)</f>
        <v>0</v>
      </c>
      <c r="AR27" s="37" t="n">
        <f aca="false">+IF(AO27&gt;0,AO27/2.33,0)</f>
        <v>0</v>
      </c>
      <c r="AS27" s="37" t="n">
        <f aca="false">+AR27*0.12</f>
        <v>0</v>
      </c>
      <c r="AV27" s="5" t="n">
        <f aca="false">IF(ROUND(AM27*$AV$6,0)&lt;0,0,IF(ROUND(AM27*$AV$6,0)&gt;7000000,0,ROUND(AM27*$AV$6,0)))</f>
        <v>0</v>
      </c>
      <c r="AW27" s="5" t="n">
        <f aca="false">+AW26+AV27</f>
        <v>9722510</v>
      </c>
    </row>
    <row r="28" customFormat="false" ht="15.75" hidden="false" customHeight="false" outlineLevel="0" collapsed="false">
      <c r="B28" s="29" t="s">
        <v>60</v>
      </c>
      <c r="C28" s="53" t="s">
        <v>61</v>
      </c>
      <c r="D28" s="39" t="n">
        <v>29346</v>
      </c>
      <c r="E28" s="39" t="n">
        <v>41949</v>
      </c>
      <c r="F28" s="39" t="n">
        <v>28744</v>
      </c>
      <c r="G28" s="55" t="n">
        <f aca="false">F28/D28</f>
        <v>0.979486130988891</v>
      </c>
      <c r="H28" s="39" t="n">
        <v>29045</v>
      </c>
      <c r="I28" s="42"/>
      <c r="J28" s="42" t="n">
        <f aca="false">IF(SUM(H28:I28)/D28&gt;1,D28,I28+H28)</f>
        <v>29045</v>
      </c>
      <c r="K28" s="43" t="n">
        <f aca="false">J28/D28</f>
        <v>0.989743065494446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5" t="n">
        <f aca="false">+D28*$AM$7-H28</f>
        <v>-285.920000000002</v>
      </c>
      <c r="AO28" s="5" t="n">
        <f aca="false">+D28*0.98-H28</f>
        <v>-285.920000000002</v>
      </c>
      <c r="AP28" s="36" t="n">
        <f aca="false">IF(AO28&gt;0,AO28/18,0)</f>
        <v>0</v>
      </c>
      <c r="AR28" s="37" t="n">
        <f aca="false">+IF(AO28&gt;0,AO28/2.33,0)</f>
        <v>0</v>
      </c>
      <c r="AS28" s="37" t="n">
        <f aca="false">+AR28*0.12</f>
        <v>0</v>
      </c>
      <c r="AV28" s="5" t="n">
        <f aca="false">IF(ROUND(AM28*$AV$6,0)&lt;0,0,IF(ROUND(AM28*$AV$6,0)&gt;7000000,0,ROUND(AM28*$AV$6,0)))</f>
        <v>0</v>
      </c>
      <c r="AW28" s="5" t="n">
        <f aca="false">+AW27+AV28</f>
        <v>9722510</v>
      </c>
    </row>
    <row r="29" customFormat="false" ht="15.75" hidden="false" customHeight="false" outlineLevel="0" collapsed="false">
      <c r="B29" s="29" t="n">
        <v>20</v>
      </c>
      <c r="C29" s="38" t="s">
        <v>62</v>
      </c>
      <c r="D29" s="39" t="n">
        <v>19669</v>
      </c>
      <c r="E29" s="39" t="n">
        <v>15163</v>
      </c>
      <c r="F29" s="39" t="n">
        <v>18524</v>
      </c>
      <c r="G29" s="55" t="n">
        <f aca="false">F29/D29</f>
        <v>0.941786567695358</v>
      </c>
      <c r="H29" s="39" t="n">
        <v>19507</v>
      </c>
      <c r="I29" s="42" t="n">
        <v>648</v>
      </c>
      <c r="J29" s="42" t="n">
        <f aca="false">IF(SUM(H29:I29)/D29&gt;1,D29,I29+H29)</f>
        <v>19669</v>
      </c>
      <c r="K29" s="43" t="n">
        <f aca="false">J29/D29</f>
        <v>1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5" t="n">
        <f aca="false">+D29*$AM$7-H29</f>
        <v>-231.380000000001</v>
      </c>
      <c r="AO29" s="5" t="n">
        <f aca="false">+D29*0.98-H29</f>
        <v>-231.380000000001</v>
      </c>
      <c r="AP29" s="36" t="n">
        <f aca="false">IF(AO29&gt;0,AO29/18,0)</f>
        <v>0</v>
      </c>
      <c r="AR29" s="37" t="n">
        <f aca="false">+IF(AO29&gt;0,AO29/2.33,0)</f>
        <v>0</v>
      </c>
      <c r="AS29" s="37" t="n">
        <f aca="false">+AR29*0.12</f>
        <v>0</v>
      </c>
      <c r="AV29" s="5" t="n">
        <f aca="false">IF(ROUND(AM29*$AV$6,0)&lt;0,0,IF(ROUND(AM29*$AV$6,0)&gt;7000000,0,ROUND(AM29*$AV$6,0)))</f>
        <v>0</v>
      </c>
      <c r="AW29" s="5" t="n">
        <f aca="false">+AW28+AV29</f>
        <v>9722510</v>
      </c>
    </row>
    <row r="30" customFormat="false" ht="15.75" hidden="false" customHeight="false" outlineLevel="0" collapsed="false">
      <c r="B30" s="29" t="n">
        <v>21</v>
      </c>
      <c r="C30" s="38" t="s">
        <v>63</v>
      </c>
      <c r="D30" s="39" t="n">
        <v>10665</v>
      </c>
      <c r="E30" s="39" t="n">
        <v>11900</v>
      </c>
      <c r="F30" s="56" t="n">
        <v>9677</v>
      </c>
      <c r="G30" s="55" t="n">
        <f aca="false">F30/D30</f>
        <v>0.907360525082044</v>
      </c>
      <c r="H30" s="39" t="n">
        <v>9918</v>
      </c>
      <c r="I30" s="42" t="n">
        <v>714</v>
      </c>
      <c r="J30" s="42" t="n">
        <f aca="false">IF(SUM(H30:I30)/D30&gt;1,D30,I30+H30)</f>
        <v>10632</v>
      </c>
      <c r="K30" s="43" t="n">
        <f aca="false">J30/D30</f>
        <v>0.99690576652602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5" t="n">
        <f aca="false">+D30*$AM$7-H30</f>
        <v>533.699999999999</v>
      </c>
      <c r="AO30" s="5" t="n">
        <f aca="false">+D30*0.98-H30</f>
        <v>533.699999999999</v>
      </c>
      <c r="AP30" s="36" t="n">
        <f aca="false">IF(AO30&gt;0,AO30/18,0)</f>
        <v>29.6499999999999</v>
      </c>
      <c r="AR30" s="37" t="n">
        <f aca="false">+IF(AO30&gt;0,AO30/2.33,0)</f>
        <v>229.055793991416</v>
      </c>
      <c r="AS30" s="37" t="n">
        <f aca="false">+AR30*0.12</f>
        <v>27.4866952789699</v>
      </c>
      <c r="AV30" s="5" t="n">
        <f aca="false">IF(ROUND(AM30*$AV$6,0)&lt;0,0,IF(ROUND(AM30*$AV$6,0)&gt;7000000,0,ROUND(AM30*$AV$6,0)))</f>
        <v>2473545</v>
      </c>
      <c r="AW30" s="5" t="n">
        <f aca="false">+AW29+AV30</f>
        <v>12196055</v>
      </c>
    </row>
    <row r="31" customFormat="false" ht="15.75" hidden="false" customHeight="false" outlineLevel="0" collapsed="false">
      <c r="B31" s="29" t="n">
        <v>22</v>
      </c>
      <c r="C31" s="38" t="s">
        <v>64</v>
      </c>
      <c r="D31" s="39" t="n">
        <v>14292</v>
      </c>
      <c r="E31" s="39" t="n">
        <v>13745</v>
      </c>
      <c r="F31" s="39" t="n">
        <v>12731</v>
      </c>
      <c r="G31" s="55" t="n">
        <f aca="false">F31/D31</f>
        <v>0.890778057654632</v>
      </c>
      <c r="H31" s="39" t="n">
        <v>14035</v>
      </c>
      <c r="I31" s="42" t="n">
        <v>279</v>
      </c>
      <c r="J31" s="42" t="n">
        <f aca="false">IF(SUM(H31:I31)/D31&gt;1,D31,I31+H31)</f>
        <v>14292</v>
      </c>
      <c r="K31" s="43" t="n">
        <f aca="false">J31/D31</f>
        <v>1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 t="n">
        <f aca="false">+D31*$AM$7-H31</f>
        <v>-28.8400000000001</v>
      </c>
      <c r="AO31" s="5" t="n">
        <f aca="false">+D31*0.98-H31</f>
        <v>-28.8400000000001</v>
      </c>
      <c r="AP31" s="36" t="n">
        <f aca="false">IF(AO31&gt;0,AO31/18,0)</f>
        <v>0</v>
      </c>
      <c r="AR31" s="37" t="n">
        <f aca="false">+IF(AO31&gt;0,AO31/2.33,0)</f>
        <v>0</v>
      </c>
      <c r="AS31" s="37" t="n">
        <f aca="false">+AR31*0.12</f>
        <v>0</v>
      </c>
      <c r="AV31" s="5" t="n">
        <f aca="false">IF(ROUND(AM31*$AV$6,0)&lt;0,0,IF(ROUND(AM31*$AV$6,0)&gt;7000000,0,ROUND(AM31*$AV$6,0)))</f>
        <v>0</v>
      </c>
      <c r="AW31" s="5" t="n">
        <f aca="false">+AW30+AV31</f>
        <v>12196055</v>
      </c>
    </row>
    <row r="32" customFormat="false" ht="15.75" hidden="false" customHeight="false" outlineLevel="0" collapsed="false">
      <c r="B32" s="29" t="n">
        <v>23</v>
      </c>
      <c r="C32" s="38" t="s">
        <v>65</v>
      </c>
      <c r="D32" s="39" t="n">
        <v>9756</v>
      </c>
      <c r="E32" s="39" t="n">
        <v>30942</v>
      </c>
      <c r="F32" s="40" t="n">
        <v>8988</v>
      </c>
      <c r="G32" s="55" t="n">
        <f aca="false">F32/D32</f>
        <v>0.921279212792128</v>
      </c>
      <c r="H32" s="39" t="n">
        <v>9619</v>
      </c>
      <c r="I32" s="42"/>
      <c r="J32" s="42" t="n">
        <f aca="false">IF(SUM(H32:I32)/D32&gt;1,D32,I32+H32)</f>
        <v>9619</v>
      </c>
      <c r="K32" s="43" t="n">
        <f aca="false">J32/D32</f>
        <v>0.985957359573596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5" t="n">
        <f aca="false">+D32*$AM$7-H32</f>
        <v>-58.1200000000008</v>
      </c>
      <c r="AO32" s="5" t="n">
        <f aca="false">+D32*0.98-H32</f>
        <v>-58.1200000000008</v>
      </c>
      <c r="AP32" s="36" t="n">
        <f aca="false">IF(AO32&gt;0,AO32/18,0)</f>
        <v>0</v>
      </c>
      <c r="AR32" s="37" t="n">
        <f aca="false">+IF(AO32&gt;0,AO32/2.33,0)</f>
        <v>0</v>
      </c>
      <c r="AS32" s="37" t="n">
        <f aca="false">+AR32*0.12</f>
        <v>0</v>
      </c>
      <c r="AV32" s="5" t="n">
        <f aca="false">IF(ROUND(AM32*$AV$6,0)&lt;0,0,IF(ROUND(AM32*$AV$6,0)&gt;7000000,0,ROUND(AM32*$AV$6,0)))</f>
        <v>0</v>
      </c>
      <c r="AW32" s="5" t="n">
        <f aca="false">+AW31+AV32</f>
        <v>12196055</v>
      </c>
    </row>
    <row r="33" customFormat="false" ht="15.75" hidden="false" customHeight="false" outlineLevel="0" collapsed="false">
      <c r="B33" s="29" t="n">
        <v>24</v>
      </c>
      <c r="C33" s="38" t="s">
        <v>66</v>
      </c>
      <c r="D33" s="39" t="n">
        <v>17897</v>
      </c>
      <c r="E33" s="39" t="n">
        <v>50094</v>
      </c>
      <c r="F33" s="40" t="n">
        <v>15163</v>
      </c>
      <c r="G33" s="55" t="n">
        <f aca="false">F33/D33</f>
        <v>0.847236967089456</v>
      </c>
      <c r="H33" s="39" t="n">
        <v>17790</v>
      </c>
      <c r="I33" s="42" t="n">
        <v>171</v>
      </c>
      <c r="J33" s="42" t="n">
        <f aca="false">IF(SUM(H33:I33)/D33&gt;1,D33,I33+H33)</f>
        <v>17897</v>
      </c>
      <c r="K33" s="43" t="n">
        <f aca="false">J33/D33</f>
        <v>1</v>
      </c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 t="n">
        <f aca="false">+D33*$AM$7-H33</f>
        <v>-250.939999999999</v>
      </c>
      <c r="AO33" s="5" t="n">
        <f aca="false">+D33*0.98-H33</f>
        <v>-250.939999999999</v>
      </c>
      <c r="AP33" s="36" t="n">
        <f aca="false">IF(AO33&gt;0,AO33/18,0)</f>
        <v>0</v>
      </c>
      <c r="AR33" s="37" t="n">
        <f aca="false">+IF(AO33&gt;0,AO33/2.33,0)</f>
        <v>0</v>
      </c>
      <c r="AS33" s="37" t="n">
        <f aca="false">+AR33*0.12</f>
        <v>0</v>
      </c>
      <c r="AV33" s="5" t="n">
        <f aca="false">IF(ROUND(AM33*$AV$6,0)&lt;0,0,IF(ROUND(AM33*$AV$6,0)&gt;7000000,0,ROUND(AM33*$AV$6,0)))</f>
        <v>0</v>
      </c>
      <c r="AW33" s="5" t="n">
        <f aca="false">+AW32+AV33</f>
        <v>12196055</v>
      </c>
    </row>
    <row r="34" customFormat="false" ht="15.75" hidden="false" customHeight="false" outlineLevel="0" collapsed="false">
      <c r="B34" s="29" t="n">
        <v>25</v>
      </c>
      <c r="C34" s="38" t="s">
        <v>67</v>
      </c>
      <c r="D34" s="39" t="n">
        <v>26855</v>
      </c>
      <c r="E34" s="39" t="n">
        <v>28035</v>
      </c>
      <c r="F34" s="40" t="n">
        <v>25103</v>
      </c>
      <c r="G34" s="55" t="n">
        <f aca="false">F34/D34</f>
        <v>0.934760752187675</v>
      </c>
      <c r="H34" s="39" t="n">
        <v>26662</v>
      </c>
      <c r="I34" s="42" t="n">
        <v>439</v>
      </c>
      <c r="J34" s="42" t="n">
        <f aca="false">IF(SUM(H34:I34)/D34&gt;1,D34,I34+H34)</f>
        <v>26855</v>
      </c>
      <c r="K34" s="43" t="n">
        <f aca="false">J34/D34</f>
        <v>1</v>
      </c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5" t="n">
        <f aca="false">+D34*$AM$7-H34</f>
        <v>-344.100000000002</v>
      </c>
      <c r="AO34" s="5" t="n">
        <f aca="false">+D34*0.98-H34</f>
        <v>-344.100000000002</v>
      </c>
      <c r="AP34" s="36" t="n">
        <f aca="false">IF(AO34&gt;0,AO34/18,0)</f>
        <v>0</v>
      </c>
      <c r="AR34" s="37" t="n">
        <f aca="false">+IF(AO34&gt;0,AO34/2.33,0)</f>
        <v>0</v>
      </c>
      <c r="AS34" s="37" t="n">
        <f aca="false">+AR34*0.12</f>
        <v>0</v>
      </c>
      <c r="AV34" s="5" t="n">
        <f aca="false">IF(ROUND(AM34*$AV$6,0)&lt;0,0,IF(ROUND(AM34*$AV$6,0)&gt;7000000,0,ROUND(AM34*$AV$6,0)))</f>
        <v>0</v>
      </c>
      <c r="AW34" s="5" t="n">
        <f aca="false">+AW33+AV34</f>
        <v>12196055</v>
      </c>
    </row>
    <row r="35" customFormat="false" ht="15.75" hidden="false" customHeight="false" outlineLevel="0" collapsed="false">
      <c r="B35" s="29" t="n">
        <v>26</v>
      </c>
      <c r="C35" s="38" t="s">
        <v>68</v>
      </c>
      <c r="D35" s="39" t="n">
        <v>37204</v>
      </c>
      <c r="E35" s="39" t="n">
        <v>41207</v>
      </c>
      <c r="F35" s="39" t="n">
        <v>35413</v>
      </c>
      <c r="G35" s="55" t="n">
        <f aca="false">F35/D35</f>
        <v>0.951860015052145</v>
      </c>
      <c r="H35" s="39" t="n">
        <v>36361</v>
      </c>
      <c r="I35" s="42" t="n">
        <v>130</v>
      </c>
      <c r="J35" s="42" t="n">
        <f aca="false">IF(SUM(H35:I35)/D35&gt;1,D35,I35+H35)</f>
        <v>36491</v>
      </c>
      <c r="K35" s="43" t="n">
        <f aca="false">J35/D35</f>
        <v>0.980835394043651</v>
      </c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 t="n">
        <f aca="false">+D35*$AM$7-H35</f>
        <v>98.9199999999983</v>
      </c>
      <c r="AO35" s="5" t="n">
        <f aca="false">+D35*0.98-H35</f>
        <v>98.9199999999983</v>
      </c>
      <c r="AP35" s="36" t="n">
        <f aca="false">IF(AO35&gt;0,AO35/18,0)</f>
        <v>5.49555555555546</v>
      </c>
      <c r="AR35" s="37" t="n">
        <f aca="false">+IF(AO35&gt;0,AO35/2.33,0)</f>
        <v>42.4549356223168</v>
      </c>
      <c r="AS35" s="37" t="n">
        <f aca="false">+AR35*0.12</f>
        <v>5.09459227467802</v>
      </c>
      <c r="AV35" s="5" t="n">
        <f aca="false">IF(ROUND(AM35*$AV$6,0)&lt;0,0,IF(ROUND(AM35*$AV$6,0)&gt;7000000,0,ROUND(AM35*$AV$6,0)))</f>
        <v>458466</v>
      </c>
      <c r="AW35" s="5" t="n">
        <f aca="false">+AW34+AV35</f>
        <v>12654521</v>
      </c>
    </row>
    <row r="36" customFormat="false" ht="15.75" hidden="false" customHeight="false" outlineLevel="0" collapsed="false">
      <c r="B36" s="29"/>
      <c r="C36" s="48" t="s">
        <v>26</v>
      </c>
      <c r="D36" s="49" t="n">
        <f aca="false">SUM(D12:D35)</f>
        <v>517224</v>
      </c>
      <c r="E36" s="49" t="n">
        <f aca="false">SUM(E12:E35)</f>
        <v>625930</v>
      </c>
      <c r="F36" s="49" t="n">
        <f aca="false">SUM(F12:F35)</f>
        <v>454892</v>
      </c>
      <c r="G36" s="55" t="n">
        <f aca="false">F36/D36</f>
        <v>0.879487417443893</v>
      </c>
      <c r="H36" s="49" t="n">
        <f aca="false">SUM(H12:H35)</f>
        <v>491454</v>
      </c>
      <c r="I36" s="49" t="n">
        <f aca="false">SUM(I12:I35)</f>
        <v>17892</v>
      </c>
      <c r="J36" s="57" t="n">
        <f aca="false">+I36+H36</f>
        <v>509346</v>
      </c>
      <c r="K36" s="50" t="n">
        <f aca="false">J36/D36</f>
        <v>0.984768688227924</v>
      </c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5"/>
      <c r="AN36" s="5" t="n">
        <f aca="false">SUM(D12:D35)</f>
        <v>517224</v>
      </c>
      <c r="AP36" s="36"/>
      <c r="AR36" s="37" t="n">
        <f aca="false">+IF(AO36&gt;0,AO36/2.33,0)</f>
        <v>0</v>
      </c>
      <c r="AS36" s="58" t="n">
        <f aca="false">SUM(AS12:AS35)</f>
        <v>967.65321888412</v>
      </c>
      <c r="AT36" s="52"/>
      <c r="AV36" s="5" t="n">
        <f aca="false">IF(ROUND(AM36*$AV$6,0)&lt;0,0,IF(ROUND(AM36*$AV$6,0)&gt;7000000,0,ROUND(AM36*$AV$6,0)))</f>
        <v>0</v>
      </c>
      <c r="AW36" s="5" t="n">
        <f aca="false">+AW35+AV36</f>
        <v>12654521</v>
      </c>
    </row>
    <row r="37" s="9" customFormat="true" ht="15.75" hidden="false" customHeight="false" outlineLevel="0" collapsed="false">
      <c r="B37" s="29"/>
      <c r="C37" s="30" t="s">
        <v>69</v>
      </c>
      <c r="D37" s="31"/>
      <c r="E37" s="31"/>
      <c r="F37" s="31"/>
      <c r="G37" s="32"/>
      <c r="H37" s="33"/>
      <c r="I37" s="33"/>
      <c r="J37" s="33"/>
      <c r="K37" s="43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5"/>
      <c r="AO37" s="5"/>
      <c r="AP37" s="36"/>
      <c r="AR37" s="37" t="n">
        <f aca="false">+IF(AO37&gt;0,AO37/2.33,0)</f>
        <v>0</v>
      </c>
      <c r="AS37" s="37" t="n">
        <f aca="false">+AR37*0.12</f>
        <v>0</v>
      </c>
      <c r="AV37" s="5" t="n">
        <f aca="false">IF(ROUND(AM37*$AV$6,0)&lt;0,0,IF(ROUND(AM37*$AV$6,0)&gt;7000000,0,ROUND(AM37*$AV$6,0)))</f>
        <v>0</v>
      </c>
      <c r="AW37" s="5" t="n">
        <f aca="false">+AW36+AV37</f>
        <v>12654521</v>
      </c>
    </row>
    <row r="38" customFormat="false" ht="15.75" hidden="false" customHeight="false" outlineLevel="0" collapsed="false">
      <c r="B38" s="29" t="n">
        <v>27</v>
      </c>
      <c r="C38" s="38" t="s">
        <v>70</v>
      </c>
      <c r="D38" s="39" t="n">
        <v>7421</v>
      </c>
      <c r="E38" s="39" t="n">
        <v>13285</v>
      </c>
      <c r="F38" s="54" t="n">
        <v>7241</v>
      </c>
      <c r="G38" s="41" t="n">
        <f aca="false">IF(OR(F38=0,D38=0),"...",F38/D38)</f>
        <v>0.975744508826304</v>
      </c>
      <c r="H38" s="39" t="n">
        <v>7297</v>
      </c>
      <c r="I38" s="42"/>
      <c r="J38" s="42" t="n">
        <f aca="false">IF(SUM(H38:I38)/D38&gt;1,D38,I38+H38)</f>
        <v>7297</v>
      </c>
      <c r="K38" s="43" t="n">
        <f aca="false">J38/D38</f>
        <v>0.983290661635898</v>
      </c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5" t="n">
        <f aca="false">+D38*$AM$7-H38</f>
        <v>-24.4200000000001</v>
      </c>
      <c r="AO38" s="5" t="n">
        <f aca="false">+D38*0.98-H38</f>
        <v>-24.4200000000001</v>
      </c>
      <c r="AP38" s="36" t="n">
        <f aca="false">IF(AO38&gt;0,AO38/18,0)</f>
        <v>0</v>
      </c>
      <c r="AR38" s="37" t="n">
        <f aca="false">+IF(AO38&gt;0,AO38/2.33,0)</f>
        <v>0</v>
      </c>
      <c r="AS38" s="37" t="n">
        <f aca="false">+AR38*0.12</f>
        <v>0</v>
      </c>
      <c r="AV38" s="5" t="n">
        <f aca="false">IF(ROUND(AM38*$AV$6,0)&lt;0,0,IF(ROUND(AM38*$AV$6,0)&gt;7000000,0,ROUND(AM38*$AV$6,0)))</f>
        <v>0</v>
      </c>
      <c r="AW38" s="5" t="n">
        <f aca="false">+AW37+AV38</f>
        <v>12654521</v>
      </c>
    </row>
    <row r="39" customFormat="false" ht="15.75" hidden="false" customHeight="false" outlineLevel="0" collapsed="false">
      <c r="B39" s="29" t="n">
        <v>28</v>
      </c>
      <c r="C39" s="38" t="s">
        <v>71</v>
      </c>
      <c r="D39" s="39" t="n">
        <v>4211</v>
      </c>
      <c r="E39" s="39" t="n">
        <v>4633</v>
      </c>
      <c r="F39" s="54" t="n">
        <v>4004</v>
      </c>
      <c r="G39" s="41" t="n">
        <f aca="false">IF(OR(F39=0,D39=0),"...",F39/D39)</f>
        <v>0.950843030159107</v>
      </c>
      <c r="H39" s="39" t="n">
        <v>4035</v>
      </c>
      <c r="I39" s="42" t="n">
        <v>162</v>
      </c>
      <c r="J39" s="42" t="n">
        <f aca="false">IF(SUM(H39:I39)/D39&gt;1,D39,I39+H39)</f>
        <v>4197</v>
      </c>
      <c r="K39" s="43" t="n">
        <f aca="false">J39/D39</f>
        <v>0.996675374020423</v>
      </c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5" t="n">
        <f aca="false">+D39*$AM$7-H39</f>
        <v>91.7799999999998</v>
      </c>
      <c r="AO39" s="5" t="n">
        <f aca="false">+D39*0.98-H39</f>
        <v>91.7799999999998</v>
      </c>
      <c r="AP39" s="36" t="n">
        <f aca="false">IF(AO39&gt;0,AO39/18,0)</f>
        <v>5.09888888888888</v>
      </c>
      <c r="AR39" s="37" t="n">
        <f aca="false">+IF(AO39&gt;0,AO39/2.33,0)</f>
        <v>39.3905579399141</v>
      </c>
      <c r="AS39" s="37" t="n">
        <f aca="false">+AR39*0.12</f>
        <v>4.72686695278969</v>
      </c>
      <c r="AV39" s="5" t="n">
        <f aca="false">IF(ROUND(AM39*$AV$6,0)&lt;0,0,IF(ROUND(AM39*$AV$6,0)&gt;7000000,0,ROUND(AM39*$AV$6,0)))</f>
        <v>425374</v>
      </c>
      <c r="AW39" s="5" t="n">
        <f aca="false">+AW38+AV39</f>
        <v>13079895</v>
      </c>
    </row>
    <row r="40" customFormat="false" ht="15.75" hidden="false" customHeight="false" outlineLevel="0" collapsed="false">
      <c r="B40" s="29" t="n">
        <v>29</v>
      </c>
      <c r="C40" s="38" t="s">
        <v>72</v>
      </c>
      <c r="D40" s="39" t="n">
        <v>7103</v>
      </c>
      <c r="E40" s="39" t="n">
        <v>7800</v>
      </c>
      <c r="F40" s="54" t="n">
        <v>5244</v>
      </c>
      <c r="G40" s="41" t="n">
        <f aca="false">IF(OR(F40=0,D40=0),"...",F40/D40)</f>
        <v>0.738279600168943</v>
      </c>
      <c r="H40" s="56" t="n">
        <v>6130</v>
      </c>
      <c r="I40" s="42" t="n">
        <v>209</v>
      </c>
      <c r="J40" s="42" t="n">
        <f aca="false">IF(SUM(H40:I40)/D40&gt;1,D40,I40+H40)</f>
        <v>6339</v>
      </c>
      <c r="K40" s="43" t="n">
        <f aca="false">J40/D40</f>
        <v>0.89243981416303</v>
      </c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5" t="n">
        <f aca="false">+D40*$AM$7-H40</f>
        <v>830.94</v>
      </c>
      <c r="AO40" s="5" t="n">
        <f aca="false">+D40*0.98-H40</f>
        <v>830.94</v>
      </c>
      <c r="AP40" s="36" t="n">
        <f aca="false">IF(AO40&gt;0,AO40/18,0)</f>
        <v>46.1633333333333</v>
      </c>
      <c r="AR40" s="37" t="n">
        <f aca="false">+IF(AO40&gt;0,AO40/2.33,0)</f>
        <v>356.62660944206</v>
      </c>
      <c r="AS40" s="37" t="n">
        <f aca="false">+AR40*0.12</f>
        <v>42.7951931330472</v>
      </c>
      <c r="AV40" s="5" t="n">
        <f aca="false">IF(ROUND(AM40*$AV$6,0)&lt;0,0,IF(ROUND(AM40*$AV$6,0)&gt;7000000,0,ROUND(AM40*$AV$6,0)))</f>
        <v>3851166</v>
      </c>
      <c r="AW40" s="5" t="n">
        <f aca="false">+AW39+AV40</f>
        <v>16931061</v>
      </c>
    </row>
    <row r="41" customFormat="false" ht="15.75" hidden="false" customHeight="false" outlineLevel="0" collapsed="false">
      <c r="B41" s="29" t="n">
        <v>30</v>
      </c>
      <c r="C41" s="38" t="s">
        <v>73</v>
      </c>
      <c r="D41" s="39" t="n">
        <v>3293</v>
      </c>
      <c r="E41" s="39" t="n">
        <v>2677</v>
      </c>
      <c r="F41" s="54" t="n">
        <v>2023</v>
      </c>
      <c r="G41" s="41" t="n">
        <f aca="false">IF(OR(F41=0,D41=0),"...",F41/D41)</f>
        <v>0.614333434558154</v>
      </c>
      <c r="H41" s="56" t="n">
        <v>2385</v>
      </c>
      <c r="I41" s="42" t="n">
        <v>481</v>
      </c>
      <c r="J41" s="42" t="n">
        <f aca="false">IF(SUM(H41:I41)/D41&gt;1,D41,I41+H41)</f>
        <v>2866</v>
      </c>
      <c r="K41" s="43" t="n">
        <f aca="false">J41/D41</f>
        <v>0.870331005162466</v>
      </c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5" t="n">
        <f aca="false">+D41*$AM$7-H41</f>
        <v>842.14</v>
      </c>
      <c r="AO41" s="5" t="n">
        <f aca="false">+D41*0.98-H41</f>
        <v>842.14</v>
      </c>
      <c r="AP41" s="36" t="n">
        <f aca="false">IF(AO41&gt;0,AO41/18,0)</f>
        <v>46.7855555555556</v>
      </c>
      <c r="AR41" s="37" t="n">
        <f aca="false">+IF(AO41&gt;0,AO41/2.33,0)</f>
        <v>361.43347639485</v>
      </c>
      <c r="AS41" s="37" t="n">
        <f aca="false">+AR41*0.12</f>
        <v>43.372017167382</v>
      </c>
      <c r="AV41" s="5" t="n">
        <f aca="false">IF(ROUND(AM41*$AV$6,0)&lt;0,0,IF(ROUND(AM41*$AV$6,0)&gt;7000000,0,ROUND(AM41*$AV$6,0)))</f>
        <v>3903075</v>
      </c>
      <c r="AW41" s="5" t="n">
        <f aca="false">+AW40+AV41</f>
        <v>20834136</v>
      </c>
    </row>
    <row r="42" customFormat="false" ht="15.75" hidden="false" customHeight="false" outlineLevel="0" collapsed="false">
      <c r="B42" s="29" t="n">
        <v>31</v>
      </c>
      <c r="C42" s="38" t="s">
        <v>74</v>
      </c>
      <c r="D42" s="39" t="n">
        <v>9813</v>
      </c>
      <c r="E42" s="39" t="n">
        <v>10000</v>
      </c>
      <c r="F42" s="54" t="n">
        <v>8123</v>
      </c>
      <c r="G42" s="41" t="n">
        <f aca="false">IF(OR(F42=0,D42=0),"...",F42/D42)</f>
        <v>0.827779476205034</v>
      </c>
      <c r="H42" s="56" t="n">
        <v>8313</v>
      </c>
      <c r="I42" s="42" t="n">
        <v>60</v>
      </c>
      <c r="J42" s="42" t="n">
        <f aca="false">IF(SUM(H42:I42)/D42&gt;1,D42,I42+H42)</f>
        <v>8373</v>
      </c>
      <c r="K42" s="43" t="n">
        <f aca="false">J42/D42</f>
        <v>0.853255885050443</v>
      </c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5" t="n">
        <f aca="false">+D42*$AM$7-H42</f>
        <v>1303.74</v>
      </c>
      <c r="AO42" s="5" t="n">
        <f aca="false">+D42*0.98-H42</f>
        <v>1303.74</v>
      </c>
      <c r="AP42" s="36" t="n">
        <f aca="false">IF(AO42&gt;0,AO42/18,0)</f>
        <v>72.43</v>
      </c>
      <c r="AR42" s="37" t="n">
        <f aca="false">+IF(AO42&gt;0,AO42/2.33,0)</f>
        <v>559.545064377682</v>
      </c>
      <c r="AS42" s="37" t="n">
        <f aca="false">+AR42*0.12</f>
        <v>67.1454077253219</v>
      </c>
      <c r="AV42" s="5" t="n">
        <f aca="false">IF(ROUND(AM42*$AV$6,0)&lt;0,0,IF(ROUND(AM42*$AV$6,0)&gt;7000000,0,ROUND(AM42*$AV$6,0)))</f>
        <v>6042457</v>
      </c>
      <c r="AW42" s="5" t="n">
        <f aca="false">+AW41+AV42</f>
        <v>26876593</v>
      </c>
    </row>
    <row r="43" customFormat="false" ht="15.75" hidden="false" customHeight="false" outlineLevel="0" collapsed="false">
      <c r="B43" s="29" t="n">
        <v>32</v>
      </c>
      <c r="C43" s="38" t="s">
        <v>75</v>
      </c>
      <c r="D43" s="39" t="n">
        <v>5056</v>
      </c>
      <c r="E43" s="39" t="n">
        <v>4448</v>
      </c>
      <c r="F43" s="54" t="n">
        <v>4609</v>
      </c>
      <c r="G43" s="41" t="n">
        <f aca="false">IF(OR(F43=0,D43=0),"...",F43/D43)</f>
        <v>0.911590189873418</v>
      </c>
      <c r="H43" s="39" t="n">
        <v>4930</v>
      </c>
      <c r="I43" s="42"/>
      <c r="J43" s="42" t="n">
        <f aca="false">IF(SUM(H43:I43)/D43&gt;1,D43,I43+H43)</f>
        <v>4930</v>
      </c>
      <c r="K43" s="43" t="n">
        <f aca="false">J43/D43</f>
        <v>0.975079113924051</v>
      </c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5" t="n">
        <f aca="false">+D43*$AM$7-H43</f>
        <v>24.8800000000001</v>
      </c>
      <c r="AO43" s="5" t="n">
        <f aca="false">+D43*0.98-H43</f>
        <v>24.8800000000001</v>
      </c>
      <c r="AP43" s="36" t="n">
        <f aca="false">IF(AO43&gt;0,AO43/18,0)</f>
        <v>1.38222222222223</v>
      </c>
      <c r="AR43" s="37" t="n">
        <f aca="false">+IF(AO43&gt;0,AO43/2.33,0)</f>
        <v>10.6781115879829</v>
      </c>
      <c r="AS43" s="37" t="n">
        <f aca="false">+AR43*0.12</f>
        <v>1.28137339055795</v>
      </c>
      <c r="AV43" s="5" t="n">
        <f aca="false">IF(ROUND(AM43*$AV$6,0)&lt;0,0,IF(ROUND(AM43*$AV$6,0)&gt;7000000,0,ROUND(AM43*$AV$6,0)))</f>
        <v>115312</v>
      </c>
      <c r="AW43" s="5" t="n">
        <f aca="false">+AW42+AV43</f>
        <v>26991905</v>
      </c>
    </row>
    <row r="44" customFormat="false" ht="15.75" hidden="false" customHeight="false" outlineLevel="0" collapsed="false">
      <c r="B44" s="29" t="n">
        <v>33</v>
      </c>
      <c r="C44" s="38" t="s">
        <v>76</v>
      </c>
      <c r="D44" s="56" t="n">
        <v>1790</v>
      </c>
      <c r="E44" s="56" t="n">
        <v>1118</v>
      </c>
      <c r="F44" s="54" t="n">
        <v>1676</v>
      </c>
      <c r="G44" s="41" t="n">
        <f aca="false">IF(OR(F44=0,D44=0),"...",F44/D44)</f>
        <v>0.936312849162011</v>
      </c>
      <c r="H44" s="39" t="n">
        <v>1790</v>
      </c>
      <c r="I44" s="59" t="n">
        <v>650</v>
      </c>
      <c r="J44" s="42" t="n">
        <f aca="false">IF(SUM(H44:I44)/D44&gt;1,D44,I44+H44)</f>
        <v>1790</v>
      </c>
      <c r="K44" s="43" t="n">
        <f aca="false">J44/D44</f>
        <v>1</v>
      </c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5" t="n">
        <f aca="false">+D44*$AM$7-H44</f>
        <v>-35.8</v>
      </c>
      <c r="AO44" s="5" t="n">
        <f aca="false">+D44*0.98-H44</f>
        <v>-35.8</v>
      </c>
      <c r="AP44" s="36" t="n">
        <f aca="false">IF(AO44&gt;0,AO44/18,0)</f>
        <v>0</v>
      </c>
      <c r="AR44" s="37" t="n">
        <f aca="false">+IF(AO44&gt;0,AO44/2.33,0)</f>
        <v>0</v>
      </c>
      <c r="AS44" s="37" t="n">
        <f aca="false">+AR44*0.12</f>
        <v>0</v>
      </c>
      <c r="AV44" s="5" t="n">
        <f aca="false">IF(ROUND(AM44*$AV$6,0)&lt;0,0,IF(ROUND(AM44*$AV$6,0)&gt;7000000,0,ROUND(AM44*$AV$6,0)))</f>
        <v>0</v>
      </c>
      <c r="AW44" s="5" t="n">
        <f aca="false">+AW43+AV44</f>
        <v>26991905</v>
      </c>
    </row>
    <row r="45" customFormat="false" ht="15.75" hidden="false" customHeight="false" outlineLevel="0" collapsed="false">
      <c r="B45" s="29" t="n">
        <v>34</v>
      </c>
      <c r="C45" s="38" t="s">
        <v>77</v>
      </c>
      <c r="D45" s="39" t="n">
        <v>6567</v>
      </c>
      <c r="E45" s="39" t="n">
        <v>5477</v>
      </c>
      <c r="F45" s="54" t="n">
        <v>6108</v>
      </c>
      <c r="G45" s="41" t="n">
        <f aca="false">IF(OR(F45=0,D45=0),"...",F45/D45)</f>
        <v>0.930105070808588</v>
      </c>
      <c r="H45" s="39" t="n">
        <v>6502</v>
      </c>
      <c r="I45" s="42"/>
      <c r="J45" s="42" t="n">
        <f aca="false">IF(SUM(H45:I45)/D45&gt;1,D45,I45+H45)</f>
        <v>6502</v>
      </c>
      <c r="K45" s="43" t="n">
        <f aca="false">J45/D45</f>
        <v>0.990102025277905</v>
      </c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5" t="n">
        <f aca="false">+D45*$AM$7-H45</f>
        <v>-66.3400000000002</v>
      </c>
      <c r="AO45" s="5" t="n">
        <f aca="false">+D45*0.98-H45</f>
        <v>-66.3400000000002</v>
      </c>
      <c r="AP45" s="36" t="n">
        <f aca="false">IF(AO45&gt;0,AO45/18,0)</f>
        <v>0</v>
      </c>
      <c r="AR45" s="37" t="n">
        <f aca="false">+IF(AO45&gt;0,AO45/2.33,0)</f>
        <v>0</v>
      </c>
      <c r="AS45" s="37" t="n">
        <f aca="false">+AR45*0.12</f>
        <v>0</v>
      </c>
      <c r="AV45" s="5" t="n">
        <f aca="false">IF(ROUND(AM45*$AV$6,0)&lt;0,0,IF(ROUND(AM45*$AV$6,0)&gt;7000000,0,ROUND(AM45*$AV$6,0)))</f>
        <v>0</v>
      </c>
      <c r="AW45" s="5" t="n">
        <f aca="false">+AW44+AV45</f>
        <v>26991905</v>
      </c>
    </row>
    <row r="46" customFormat="false" ht="15.75" hidden="false" customHeight="false" outlineLevel="0" collapsed="false">
      <c r="B46" s="29" t="n">
        <v>35</v>
      </c>
      <c r="C46" s="53" t="s">
        <v>78</v>
      </c>
      <c r="D46" s="39" t="n">
        <v>3140</v>
      </c>
      <c r="E46" s="39" t="n">
        <v>2720</v>
      </c>
      <c r="F46" s="54" t="n">
        <v>2053</v>
      </c>
      <c r="G46" s="41" t="n">
        <f aca="false">IF(OR(F46=0,D46=0),"...",F46/D46)</f>
        <v>0.653821656050955</v>
      </c>
      <c r="H46" s="39" t="n">
        <v>2392</v>
      </c>
      <c r="I46" s="42" t="n">
        <v>227</v>
      </c>
      <c r="J46" s="42" t="n">
        <f aca="false">IF(SUM(H46:I46)/D46&gt;1,D46,I46+H46)</f>
        <v>2619</v>
      </c>
      <c r="K46" s="43" t="n">
        <f aca="false">J46/D46</f>
        <v>0.834076433121019</v>
      </c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5" t="n">
        <f aca="false">+D46*$AM$7-H46</f>
        <v>685.2</v>
      </c>
      <c r="AO46" s="5" t="n">
        <f aca="false">+D46*0.98-H46</f>
        <v>685.2</v>
      </c>
      <c r="AP46" s="36" t="n">
        <f aca="false">IF(AO46&gt;0,AO46/18,0)</f>
        <v>38.0666666666667</v>
      </c>
      <c r="AR46" s="37" t="n">
        <f aca="false">+IF(AO46&gt;0,AO46/2.33,0)</f>
        <v>294.077253218884</v>
      </c>
      <c r="AS46" s="37" t="n">
        <f aca="false">+AR46*0.12</f>
        <v>35.2892703862661</v>
      </c>
      <c r="AV46" s="5" t="n">
        <f aca="false">IF(ROUND(AM46*$AV$6,0)&lt;0,0,IF(ROUND(AM46*$AV$6,0)&gt;7000000,0,ROUND(AM46*$AV$6,0)))</f>
        <v>3175703</v>
      </c>
      <c r="AW46" s="5" t="n">
        <f aca="false">+AW45+AV46</f>
        <v>30167608</v>
      </c>
    </row>
    <row r="47" customFormat="false" ht="15.75" hidden="false" customHeight="false" outlineLevel="0" collapsed="false">
      <c r="B47" s="29" t="n">
        <v>36</v>
      </c>
      <c r="C47" s="38" t="s">
        <v>79</v>
      </c>
      <c r="D47" s="39" t="n">
        <v>6458</v>
      </c>
      <c r="E47" s="39" t="n">
        <v>6922</v>
      </c>
      <c r="F47" s="54" t="n">
        <v>5489</v>
      </c>
      <c r="G47" s="41" t="n">
        <f aca="false">IF(OR(F47=0,D47=0),"...",F47/D47)</f>
        <v>0.84995354598947</v>
      </c>
      <c r="H47" s="39" t="n">
        <v>5773</v>
      </c>
      <c r="I47" s="42" t="n">
        <v>256</v>
      </c>
      <c r="J47" s="42" t="n">
        <f aca="false">IF(SUM(H47:I47)/D47&gt;1,D47,I47+H47)</f>
        <v>6029</v>
      </c>
      <c r="K47" s="43" t="n">
        <f aca="false">J47/D47</f>
        <v>0.933570764942707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5" t="n">
        <f aca="false">+D47*$AM$7-H47</f>
        <v>555.84</v>
      </c>
      <c r="AO47" s="5" t="n">
        <f aca="false">+D47*0.98-H47</f>
        <v>555.84</v>
      </c>
      <c r="AP47" s="36" t="n">
        <f aca="false">IF(AO47&gt;0,AO47/18,0)</f>
        <v>30.88</v>
      </c>
      <c r="AR47" s="37" t="n">
        <f aca="false">+IF(AO47&gt;0,AO47/2.33,0)</f>
        <v>238.557939914163</v>
      </c>
      <c r="AS47" s="37" t="n">
        <f aca="false">+AR47*0.12</f>
        <v>28.6269527896996</v>
      </c>
      <c r="AV47" s="5" t="n">
        <f aca="false">IF(ROUND(AM47*$AV$6,0)&lt;0,0,IF(ROUND(AM47*$AV$6,0)&gt;7000000,0,ROUND(AM47*$AV$6,0)))</f>
        <v>2576157</v>
      </c>
      <c r="AW47" s="5" t="n">
        <f aca="false">+AW46+AV47</f>
        <v>32743765</v>
      </c>
    </row>
    <row r="48" customFormat="false" ht="15.75" hidden="false" customHeight="false" outlineLevel="0" collapsed="false">
      <c r="B48" s="29" t="n">
        <v>37</v>
      </c>
      <c r="C48" s="38" t="s">
        <v>80</v>
      </c>
      <c r="D48" s="39" t="n">
        <v>2851</v>
      </c>
      <c r="E48" s="39" t="n">
        <v>2849</v>
      </c>
      <c r="F48" s="54" t="n">
        <v>2596</v>
      </c>
      <c r="G48" s="41" t="n">
        <f aca="false">IF(OR(F48=0,D48=0),"...",F48/D48)</f>
        <v>0.910557699052964</v>
      </c>
      <c r="H48" s="39" t="n">
        <v>2834</v>
      </c>
      <c r="I48" s="42" t="n">
        <v>239</v>
      </c>
      <c r="J48" s="42" t="n">
        <f aca="false">IF(SUM(H48:I48)/D48&gt;1,D48,I48+H48)</f>
        <v>2851</v>
      </c>
      <c r="K48" s="43" t="n">
        <f aca="false">J48/D48</f>
        <v>1</v>
      </c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5" t="n">
        <f aca="false">+D48*$AM$7-H48</f>
        <v>-40.02</v>
      </c>
      <c r="AO48" s="5" t="n">
        <f aca="false">+D48*0.98-H48</f>
        <v>-40.02</v>
      </c>
      <c r="AP48" s="36" t="n">
        <f aca="false">IF(AO48&gt;0,AO48/18,0)</f>
        <v>0</v>
      </c>
      <c r="AR48" s="37" t="n">
        <f aca="false">+IF(AO48&gt;0,AO48/2.33,0)</f>
        <v>0</v>
      </c>
      <c r="AS48" s="37" t="n">
        <f aca="false">+AR48*0.12</f>
        <v>0</v>
      </c>
      <c r="AV48" s="5" t="n">
        <f aca="false">IF(ROUND(AM48*$AV$6,0)&lt;0,0,IF(ROUND(AM48*$AV$6,0)&gt;7000000,0,ROUND(AM48*$AV$6,0)))</f>
        <v>0</v>
      </c>
      <c r="AW48" s="5" t="n">
        <f aca="false">+AW47+AV48</f>
        <v>32743765</v>
      </c>
    </row>
    <row r="49" customFormat="false" ht="15.75" hidden="false" customHeight="false" outlineLevel="0" collapsed="false">
      <c r="B49" s="29" t="n">
        <v>38</v>
      </c>
      <c r="C49" s="38" t="s">
        <v>81</v>
      </c>
      <c r="D49" s="39" t="n">
        <v>4622</v>
      </c>
      <c r="E49" s="39" t="n">
        <v>3950</v>
      </c>
      <c r="F49" s="54" t="n">
        <v>3120</v>
      </c>
      <c r="G49" s="41" t="n">
        <f aca="false">IF(OR(F49=0,D49=0),"...",F49/D49)</f>
        <v>0.675032453483341</v>
      </c>
      <c r="H49" s="39" t="n">
        <v>3789</v>
      </c>
      <c r="I49" s="42" t="n">
        <v>162</v>
      </c>
      <c r="J49" s="42" t="n">
        <f aca="false">IF(SUM(H49:I49)/D49&gt;1,D49,I49+H49)</f>
        <v>3951</v>
      </c>
      <c r="K49" s="43" t="n">
        <f aca="false">J49/D49</f>
        <v>0.854824751189961</v>
      </c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5" t="n">
        <f aca="false">+D49*$AM$7-H49</f>
        <v>740.56</v>
      </c>
      <c r="AO49" s="5" t="n">
        <f aca="false">+D49*0.98-H49</f>
        <v>740.56</v>
      </c>
      <c r="AP49" s="36" t="n">
        <f aca="false">IF(AO49&gt;0,AO49/18,0)</f>
        <v>41.1422222222222</v>
      </c>
      <c r="AR49" s="37" t="n">
        <f aca="false">+IF(AO49&gt;0,AO49/2.33,0)</f>
        <v>317.836909871244</v>
      </c>
      <c r="AS49" s="37" t="n">
        <f aca="false">+AR49*0.12</f>
        <v>38.1404291845493</v>
      </c>
      <c r="AV49" s="5" t="n">
        <f aca="false">IF(ROUND(AM49*$AV$6,0)&lt;0,0,IF(ROUND(AM49*$AV$6,0)&gt;7000000,0,ROUND(AM49*$AV$6,0)))</f>
        <v>3432281</v>
      </c>
      <c r="AW49" s="5" t="n">
        <f aca="false">+AW48+AV49</f>
        <v>36176046</v>
      </c>
    </row>
    <row r="50" customFormat="false" ht="15.75" hidden="false" customHeight="false" outlineLevel="0" collapsed="false">
      <c r="B50" s="29" t="n">
        <v>39</v>
      </c>
      <c r="C50" s="38" t="s">
        <v>82</v>
      </c>
      <c r="D50" s="39" t="n">
        <v>2296</v>
      </c>
      <c r="E50" s="39" t="n">
        <v>2178</v>
      </c>
      <c r="F50" s="54" t="n">
        <v>1566</v>
      </c>
      <c r="G50" s="41" t="n">
        <f aca="false">IF(OR(F50=0,D50=0),"...",F50/D50)</f>
        <v>0.68205574912892</v>
      </c>
      <c r="H50" s="39" t="n">
        <v>1701</v>
      </c>
      <c r="I50" s="42"/>
      <c r="J50" s="42" t="n">
        <f aca="false">IF(SUM(H50:I50)/D50&gt;1,D50,I50+H50)</f>
        <v>1701</v>
      </c>
      <c r="K50" s="43" t="n">
        <f aca="false">J50/D50</f>
        <v>0.740853658536585</v>
      </c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5" t="n">
        <f aca="false">+D50*$AM$7-H50</f>
        <v>549.08</v>
      </c>
      <c r="AO50" s="5" t="n">
        <f aca="false">+D50*0.98-H50</f>
        <v>549.08</v>
      </c>
      <c r="AP50" s="36" t="n">
        <f aca="false">IF(AO50&gt;0,AO50/18,0)</f>
        <v>30.5044444444444</v>
      </c>
      <c r="AR50" s="37" t="n">
        <f aca="false">+IF(AO50&gt;0,AO50/2.33,0)</f>
        <v>235.656652360515</v>
      </c>
      <c r="AS50" s="37" t="n">
        <f aca="false">+AR50*0.12</f>
        <v>28.2787982832618</v>
      </c>
      <c r="AV50" s="5" t="n">
        <f aca="false">IF(ROUND(AM50*$AV$6,0)&lt;0,0,IF(ROUND(AM50*$AV$6,0)&gt;7000000,0,ROUND(AM50*$AV$6,0)))</f>
        <v>2544827</v>
      </c>
      <c r="AW50" s="5" t="n">
        <f aca="false">+AW49+AV50</f>
        <v>38720873</v>
      </c>
    </row>
    <row r="51" customFormat="false" ht="15.75" hidden="false" customHeight="false" outlineLevel="0" collapsed="false">
      <c r="B51" s="29" t="n">
        <v>40</v>
      </c>
      <c r="C51" s="53" t="s">
        <v>83</v>
      </c>
      <c r="D51" s="39" t="n">
        <v>1369</v>
      </c>
      <c r="E51" s="39" t="n">
        <v>2769</v>
      </c>
      <c r="F51" s="56" t="n">
        <v>1017</v>
      </c>
      <c r="G51" s="41" t="n">
        <f aca="false">IF(OR(F51=0,D51=0),"...",F51/D51)</f>
        <v>0.742878013148283</v>
      </c>
      <c r="H51" s="39" t="n">
        <v>1137</v>
      </c>
      <c r="I51" s="42" t="n">
        <v>208</v>
      </c>
      <c r="J51" s="42" t="n">
        <f aca="false">IF(SUM(H51:I51)/D51&gt;1,D51,I51+H51)</f>
        <v>1345</v>
      </c>
      <c r="K51" s="43" t="n">
        <f aca="false">J51/D51</f>
        <v>0.982468955441928</v>
      </c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5" t="n">
        <f aca="false">+D51*$AM$7-H51</f>
        <v>204.62</v>
      </c>
      <c r="AO51" s="5" t="n">
        <f aca="false">+D51*0.98-H51</f>
        <v>204.62</v>
      </c>
      <c r="AP51" s="36" t="n">
        <f aca="false">IF(AO51&gt;0,AO51/18,0)</f>
        <v>11.3677777777778</v>
      </c>
      <c r="AR51" s="37" t="n">
        <f aca="false">+IF(AO51&gt;0,AO51/2.33,0)</f>
        <v>87.8197424892703</v>
      </c>
      <c r="AS51" s="37" t="n">
        <f aca="false">+AR51*0.12</f>
        <v>10.5383690987124</v>
      </c>
      <c r="AV51" s="5" t="n">
        <f aca="false">IF(ROUND(AM51*$AV$6,0)&lt;0,0,IF(ROUND(AM51*$AV$6,0)&gt;7000000,0,ROUND(AM51*$AV$6,0)))</f>
        <v>948354</v>
      </c>
      <c r="AW51" s="5" t="n">
        <f aca="false">+AW50+AV51</f>
        <v>39669227</v>
      </c>
    </row>
    <row r="52" customFormat="false" ht="15.75" hidden="false" customHeight="false" outlineLevel="0" collapsed="false">
      <c r="B52" s="29" t="n">
        <v>41</v>
      </c>
      <c r="C52" s="38" t="s">
        <v>84</v>
      </c>
      <c r="D52" s="39" t="n">
        <v>1739</v>
      </c>
      <c r="E52" s="39" t="n">
        <v>2168</v>
      </c>
      <c r="F52" s="56" t="n">
        <v>1246</v>
      </c>
      <c r="G52" s="41" t="n">
        <f aca="false">IF(OR(F52=0,D52=0),"...",F52/D52)</f>
        <v>0.716503737780334</v>
      </c>
      <c r="H52" s="39" t="n">
        <v>1430</v>
      </c>
      <c r="I52" s="42"/>
      <c r="J52" s="42" t="n">
        <f aca="false">IF(SUM(H52:I52)/D52&gt;1,D52,I52+H52)</f>
        <v>1430</v>
      </c>
      <c r="K52" s="43" t="n">
        <f aca="false">J52/D52</f>
        <v>0.822311673375503</v>
      </c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5" t="n">
        <f aca="false">+D52*$AM$7-H52</f>
        <v>274.22</v>
      </c>
      <c r="AO52" s="5" t="n">
        <f aca="false">+D52*0.98-H52</f>
        <v>274.22</v>
      </c>
      <c r="AP52" s="36" t="n">
        <f aca="false">IF(AO52&gt;0,AO52/18,0)</f>
        <v>15.2344444444444</v>
      </c>
      <c r="AR52" s="37" t="n">
        <f aca="false">+IF(AO52&gt;0,AO52/2.33,0)</f>
        <v>117.690987124464</v>
      </c>
      <c r="AS52" s="37" t="n">
        <f aca="false">+AR52*0.12</f>
        <v>14.1229184549356</v>
      </c>
      <c r="AV52" s="5" t="n">
        <f aca="false">IF(ROUND(AM52*$AV$6,0)&lt;0,0,IF(ROUND(AM52*$AV$6,0)&gt;7000000,0,ROUND(AM52*$AV$6,0)))</f>
        <v>1270930</v>
      </c>
      <c r="AW52" s="5" t="n">
        <f aca="false">+AW51+AV52</f>
        <v>40940157</v>
      </c>
    </row>
    <row r="53" customFormat="false" ht="15.75" hidden="false" customHeight="false" outlineLevel="0" collapsed="false">
      <c r="B53" s="29" t="n">
        <v>42</v>
      </c>
      <c r="C53" s="38" t="s">
        <v>85</v>
      </c>
      <c r="D53" s="39" t="n">
        <v>3993</v>
      </c>
      <c r="E53" s="39" t="n">
        <v>3424</v>
      </c>
      <c r="F53" s="56" t="n">
        <v>3593</v>
      </c>
      <c r="G53" s="41" t="n">
        <f aca="false">IF(OR(F53=0,D53=0),"...",F53/D53)</f>
        <v>0.899824693213123</v>
      </c>
      <c r="H53" s="39" t="n">
        <v>3993</v>
      </c>
      <c r="I53" s="42"/>
      <c r="J53" s="42" t="n">
        <f aca="false">IF(SUM(H53:I53)/D53&gt;1,D53,I53+H53)</f>
        <v>3993</v>
      </c>
      <c r="K53" s="43" t="n">
        <f aca="false">J53/D53</f>
        <v>1</v>
      </c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5" t="n">
        <f aca="false">+D53*$AM$7-H53</f>
        <v>-79.8600000000001</v>
      </c>
      <c r="AO53" s="5" t="n">
        <f aca="false">+D53*0.98-H53</f>
        <v>-79.8600000000001</v>
      </c>
      <c r="AP53" s="36" t="n">
        <f aca="false">IF(AO53&gt;0,AO53/18,0)</f>
        <v>0</v>
      </c>
      <c r="AR53" s="37" t="n">
        <f aca="false">+IF(AO53&gt;0,AO53/2.33,0)</f>
        <v>0</v>
      </c>
      <c r="AS53" s="37" t="n">
        <f aca="false">+AR53*0.12</f>
        <v>0</v>
      </c>
      <c r="AV53" s="5" t="n">
        <f aca="false">IF(ROUND(AM53*$AV$6,0)&lt;0,0,IF(ROUND(AM53*$AV$6,0)&gt;7000000,0,ROUND(AM53*$AV$6,0)))</f>
        <v>0</v>
      </c>
      <c r="AW53" s="5" t="n">
        <f aca="false">+AW52+AV53</f>
        <v>40940157</v>
      </c>
    </row>
    <row r="54" customFormat="false" ht="15.75" hidden="false" customHeight="false" outlineLevel="0" collapsed="false">
      <c r="B54" s="29" t="n">
        <v>43</v>
      </c>
      <c r="C54" s="53" t="s">
        <v>86</v>
      </c>
      <c r="D54" s="39" t="n">
        <v>4872</v>
      </c>
      <c r="E54" s="39" t="n">
        <v>5728</v>
      </c>
      <c r="F54" s="56" t="n">
        <v>3461</v>
      </c>
      <c r="G54" s="41" t="n">
        <f aca="false">IF(OR(F54=0,D54=0),"...",F54/D54)</f>
        <v>0.710385878489327</v>
      </c>
      <c r="H54" s="40" t="n">
        <v>4059</v>
      </c>
      <c r="I54" s="42" t="n">
        <v>1833</v>
      </c>
      <c r="J54" s="42" t="n">
        <f aca="false">IF(SUM(H54:I54)/D54&gt;1,D54,I54+H54)</f>
        <v>4872</v>
      </c>
      <c r="K54" s="43" t="n">
        <f aca="false">J54/D54</f>
        <v>1</v>
      </c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5" t="n">
        <f aca="false">+D54*$AM$7-H54</f>
        <v>715.56</v>
      </c>
      <c r="AO54" s="5" t="n">
        <f aca="false">+D54*0.98-H54</f>
        <v>715.56</v>
      </c>
      <c r="AP54" s="36" t="n">
        <f aca="false">IF(AO54&gt;0,AO54/18,0)</f>
        <v>39.7533333333333</v>
      </c>
      <c r="AR54" s="37" t="n">
        <f aca="false">+IF(AO54&gt;0,AO54/2.33,0)</f>
        <v>307.107296137339</v>
      </c>
      <c r="AS54" s="37" t="n">
        <f aca="false">+AR54*0.12</f>
        <v>36.8528755364807</v>
      </c>
      <c r="AV54" s="5" t="n">
        <f aca="false">IF(ROUND(AM54*$AV$6,0)&lt;0,0,IF(ROUND(AM54*$AV$6,0)&gt;7000000,0,ROUND(AM54*$AV$6,0)))</f>
        <v>3316413</v>
      </c>
      <c r="AW54" s="5" t="n">
        <f aca="false">+AW53+AV54</f>
        <v>44256570</v>
      </c>
    </row>
    <row r="55" customFormat="false" ht="15.75" hidden="false" customHeight="false" outlineLevel="0" collapsed="false">
      <c r="B55" s="29" t="n">
        <v>44</v>
      </c>
      <c r="C55" s="38" t="s">
        <v>87</v>
      </c>
      <c r="D55" s="39" t="n">
        <v>6116</v>
      </c>
      <c r="E55" s="39" t="n">
        <v>6437</v>
      </c>
      <c r="F55" s="56" t="n">
        <v>2470</v>
      </c>
      <c r="G55" s="41" t="n">
        <f aca="false">IF(OR(F55=0,D55=0),"...",F55/D55)</f>
        <v>0.403858731196861</v>
      </c>
      <c r="H55" s="39" t="n">
        <v>3008</v>
      </c>
      <c r="I55" s="42" t="n">
        <v>2595</v>
      </c>
      <c r="J55" s="42" t="n">
        <f aca="false">IF(SUM(H55:I55)/D55&gt;1,D55,I55+H55)</f>
        <v>5603</v>
      </c>
      <c r="K55" s="43" t="n">
        <f aca="false">J55/D55</f>
        <v>0.916121648136037</v>
      </c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5" t="n">
        <f aca="false">+D55*$AM$7-H55</f>
        <v>2985.68</v>
      </c>
      <c r="AO55" s="5" t="n">
        <f aca="false">+D55*0.98-H55</f>
        <v>2985.68</v>
      </c>
      <c r="AP55" s="36" t="n">
        <f aca="false">IF(AO55&gt;0,AO55/18,0)</f>
        <v>165.871111111111</v>
      </c>
      <c r="AR55" s="37" t="n">
        <f aca="false">+IF(AO55&gt;0,AO55/2.33,0)</f>
        <v>1281.40772532189</v>
      </c>
      <c r="AS55" s="37" t="n">
        <f aca="false">+AR55*0.12</f>
        <v>153.768927038627</v>
      </c>
      <c r="AV55" s="5" t="n">
        <f aca="false">IF(ROUND(AM55*$AV$6,0)&lt;0,0,IF(ROUND(AM55*$AV$6,0)&gt;7000000,0,ROUND(AM55*$AV$6,0)))</f>
        <v>0</v>
      </c>
      <c r="AW55" s="5" t="n">
        <f aca="false">+AW54+AV55</f>
        <v>44256570</v>
      </c>
    </row>
    <row r="56" customFormat="false" ht="15.75" hidden="false" customHeight="false" outlineLevel="0" collapsed="false">
      <c r="B56" s="29" t="n">
        <v>45</v>
      </c>
      <c r="C56" s="38" t="s">
        <v>88</v>
      </c>
      <c r="D56" s="39" t="n">
        <v>2585</v>
      </c>
      <c r="E56" s="39" t="n">
        <v>2638</v>
      </c>
      <c r="F56" s="56" t="n">
        <v>1994</v>
      </c>
      <c r="G56" s="41" t="n">
        <f aca="false">IF(OR(F56=0,D56=0),"...",F56/D56)</f>
        <v>0.77137330754352</v>
      </c>
      <c r="H56" s="39" t="n">
        <v>2204</v>
      </c>
      <c r="I56" s="42"/>
      <c r="J56" s="42" t="n">
        <f aca="false">IF(SUM(H56:I56)/D56&gt;1,D56,I56+H56)</f>
        <v>2204</v>
      </c>
      <c r="K56" s="43" t="n">
        <f aca="false">J56/D56</f>
        <v>0.852611218568665</v>
      </c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5" t="n">
        <f aca="false">+D56*$AM$7-H56</f>
        <v>329.3</v>
      </c>
      <c r="AO56" s="5" t="n">
        <f aca="false">+D56*0.98-H56</f>
        <v>329.3</v>
      </c>
      <c r="AP56" s="36" t="n">
        <f aca="false">IF(AO56&gt;0,AO56/18,0)</f>
        <v>18.2944444444444</v>
      </c>
      <c r="AR56" s="37" t="n">
        <f aca="false">+IF(AO56&gt;0,AO56/2.33,0)</f>
        <v>141.330472103004</v>
      </c>
      <c r="AS56" s="37" t="n">
        <f aca="false">+AR56*0.12</f>
        <v>16.9596566523605</v>
      </c>
      <c r="AT56" s="60"/>
      <c r="AV56" s="5" t="n">
        <f aca="false">IF(ROUND(AM56*$AV$6,0)&lt;0,0,IF(ROUND(AM56*$AV$6,0)&gt;7000000,0,ROUND(AM56*$AV$6,0)))</f>
        <v>1526210</v>
      </c>
      <c r="AW56" s="5" t="n">
        <f aca="false">+AW55+AV56</f>
        <v>45782780</v>
      </c>
    </row>
    <row r="57" customFormat="false" ht="15.75" hidden="false" customHeight="false" outlineLevel="0" collapsed="false">
      <c r="B57" s="29" t="n">
        <v>46</v>
      </c>
      <c r="C57" s="38" t="s">
        <v>89</v>
      </c>
      <c r="D57" s="39" t="n">
        <v>1881</v>
      </c>
      <c r="E57" s="39" t="n">
        <v>2555</v>
      </c>
      <c r="F57" s="56" t="n">
        <v>1589</v>
      </c>
      <c r="G57" s="41" t="n">
        <f aca="false">IF(OR(F57=0,D57=0),"...",F57/D57)</f>
        <v>0.844763423710792</v>
      </c>
      <c r="H57" s="56" t="n">
        <v>1626</v>
      </c>
      <c r="I57" s="42"/>
      <c r="J57" s="42" t="n">
        <f aca="false">IF(SUM(H57:I57)/D57&gt;1,D57,I57+H57)</f>
        <v>1626</v>
      </c>
      <c r="K57" s="43" t="n">
        <f aca="false">J57/D57</f>
        <v>0.864433811802233</v>
      </c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5" t="n">
        <f aca="false">+D57*$AM$7-H57</f>
        <v>217.38</v>
      </c>
      <c r="AO57" s="5" t="n">
        <f aca="false">+D57*0.98-H57</f>
        <v>217.38</v>
      </c>
      <c r="AP57" s="36" t="n">
        <f aca="false">IF(AO57&gt;0,AO57/18,0)</f>
        <v>12.0766666666667</v>
      </c>
      <c r="AR57" s="37" t="n">
        <f aca="false">+IF(AO57&gt;0,AO57/2.33,0)</f>
        <v>93.2961373390558</v>
      </c>
      <c r="AS57" s="37" t="n">
        <f aca="false">+AR57*0.12</f>
        <v>11.1955364806867</v>
      </c>
      <c r="AV57" s="5" t="n">
        <f aca="false">IF(ROUND(AM57*$AV$6,0)&lt;0,0,IF(ROUND(AM57*$AV$6,0)&gt;7000000,0,ROUND(AM57*$AV$6,0)))</f>
        <v>1007493</v>
      </c>
      <c r="AW57" s="5" t="n">
        <f aca="false">+AW56+AV57</f>
        <v>46790273</v>
      </c>
    </row>
    <row r="58" customFormat="false" ht="15.75" hidden="false" customHeight="false" outlineLevel="0" collapsed="false">
      <c r="B58" s="29" t="n">
        <v>47</v>
      </c>
      <c r="C58" s="38" t="s">
        <v>90</v>
      </c>
      <c r="D58" s="39" t="n">
        <v>3110</v>
      </c>
      <c r="E58" s="39" t="n">
        <v>3118</v>
      </c>
      <c r="F58" s="56" t="n">
        <v>2580</v>
      </c>
      <c r="G58" s="41" t="n">
        <f aca="false">IF(OR(F58=0,D58=0),"...",F58/D58)</f>
        <v>0.829581993569132</v>
      </c>
      <c r="H58" s="39" t="n">
        <v>2860</v>
      </c>
      <c r="I58" s="42" t="n">
        <v>293</v>
      </c>
      <c r="J58" s="42" t="n">
        <f aca="false">IF(SUM(H58:I58)/D58&gt;1,D58,I58+H58)</f>
        <v>3110</v>
      </c>
      <c r="K58" s="43" t="n">
        <f aca="false">J58/D58</f>
        <v>1</v>
      </c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5" t="n">
        <f aca="false">+D58*$AM$7-H58</f>
        <v>187.8</v>
      </c>
      <c r="AO58" s="5" t="n">
        <f aca="false">+D58*0.98-H58</f>
        <v>187.8</v>
      </c>
      <c r="AP58" s="36" t="n">
        <f aca="false">IF(AO58&gt;0,AO58/18,0)</f>
        <v>10.4333333333333</v>
      </c>
      <c r="AR58" s="37" t="n">
        <f aca="false">+IF(AO58&gt;0,AO58/2.33,0)</f>
        <v>80.6008583690986</v>
      </c>
      <c r="AS58" s="37" t="n">
        <f aca="false">+AR58*0.12</f>
        <v>9.67210300429183</v>
      </c>
      <c r="AV58" s="5" t="n">
        <f aca="false">IF(ROUND(AM58*$AV$6,0)&lt;0,0,IF(ROUND(AM58*$AV$6,0)&gt;7000000,0,ROUND(AM58*$AV$6,0)))</f>
        <v>870399</v>
      </c>
      <c r="AW58" s="5" t="n">
        <f aca="false">+AW57+AV58</f>
        <v>47660672</v>
      </c>
    </row>
    <row r="59" customFormat="false" ht="15.75" hidden="false" customHeight="false" outlineLevel="0" collapsed="false">
      <c r="B59" s="29" t="n">
        <v>48</v>
      </c>
      <c r="C59" s="53" t="s">
        <v>91</v>
      </c>
      <c r="D59" s="39" t="n">
        <v>699</v>
      </c>
      <c r="E59" s="39" t="n">
        <v>2104</v>
      </c>
      <c r="F59" s="56" t="n">
        <v>438</v>
      </c>
      <c r="G59" s="41" t="n">
        <f aca="false">IF(OR(F59=0,D59=0),"...",F59/D59)</f>
        <v>0.626609442060086</v>
      </c>
      <c r="H59" s="39" t="n">
        <v>443</v>
      </c>
      <c r="I59" s="42"/>
      <c r="J59" s="42" t="n">
        <f aca="false">IF(SUM(H59:I59)/D59&gt;1,D59,I59+H59)</f>
        <v>443</v>
      </c>
      <c r="K59" s="43" t="n">
        <f aca="false">J59/D59</f>
        <v>0.63376251788269</v>
      </c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5" t="n">
        <f aca="false">+D59*$AM$7-H59</f>
        <v>242.02</v>
      </c>
      <c r="AO59" s="5" t="n">
        <f aca="false">+D59*0.98-H59</f>
        <v>242.02</v>
      </c>
      <c r="AP59" s="36" t="n">
        <f aca="false">IF(AO59&gt;0,AO59/18,0)</f>
        <v>13.4455555555556</v>
      </c>
      <c r="AR59" s="37" t="n">
        <f aca="false">+IF(AO59&gt;0,AO59/2.33,0)</f>
        <v>103.871244635193</v>
      </c>
      <c r="AS59" s="37" t="n">
        <f aca="false">+AR59*0.12</f>
        <v>12.4645493562232</v>
      </c>
      <c r="AV59" s="5" t="n">
        <f aca="false">IF(ROUND(AM59*$AV$6,0)&lt;0,0,IF(ROUND(AM59*$AV$6,0)&gt;7000000,0,ROUND(AM59*$AV$6,0)))</f>
        <v>1121693</v>
      </c>
      <c r="AW59" s="5" t="n">
        <f aca="false">+AW58+AV59</f>
        <v>48782365</v>
      </c>
    </row>
    <row r="60" customFormat="false" ht="15.75" hidden="false" customHeight="false" outlineLevel="0" collapsed="false">
      <c r="B60" s="29" t="n">
        <v>49</v>
      </c>
      <c r="C60" s="38" t="s">
        <v>92</v>
      </c>
      <c r="D60" s="39" t="n">
        <v>3718</v>
      </c>
      <c r="E60" s="39" t="n">
        <v>5446</v>
      </c>
      <c r="F60" s="56" t="n">
        <v>2437</v>
      </c>
      <c r="G60" s="41" t="n">
        <f aca="false">IF(OR(F60=0,D60=0),"...",F60/D60)</f>
        <v>0.655459924690694</v>
      </c>
      <c r="H60" s="39" t="n">
        <v>2997</v>
      </c>
      <c r="I60" s="42" t="n">
        <v>318</v>
      </c>
      <c r="J60" s="42" t="n">
        <f aca="false">IF(SUM(H60:I60)/D60&gt;1,D60,I60+H60)</f>
        <v>3315</v>
      </c>
      <c r="K60" s="43" t="n">
        <f aca="false">J60/D60</f>
        <v>0.891608391608392</v>
      </c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5" t="n">
        <f aca="false">+D60*$AM$7-H60</f>
        <v>646.64</v>
      </c>
      <c r="AO60" s="5" t="n">
        <f aca="false">+D60*0.98-H60</f>
        <v>646.64</v>
      </c>
      <c r="AP60" s="36" t="n">
        <f aca="false">IF(AO60&gt;0,AO60/18,0)</f>
        <v>35.9244444444444</v>
      </c>
      <c r="AR60" s="37" t="n">
        <f aca="false">+IF(AO60&gt;0,AO60/2.33,0)</f>
        <v>277.527896995708</v>
      </c>
      <c r="AS60" s="37" t="n">
        <f aca="false">+AR60*0.12</f>
        <v>33.303347639485</v>
      </c>
      <c r="AV60" s="5" t="n">
        <f aca="false">IF(ROUND(AM60*$AV$6,0)&lt;0,0,IF(ROUND(AM60*$AV$6,0)&gt;7000000,0,ROUND(AM60*$AV$6,0)))</f>
        <v>2996989</v>
      </c>
      <c r="AW60" s="5" t="n">
        <f aca="false">+AW59+AV60</f>
        <v>51779354</v>
      </c>
    </row>
    <row r="61" customFormat="false" ht="15.75" hidden="false" customHeight="false" outlineLevel="0" collapsed="false">
      <c r="B61" s="29" t="n">
        <v>50</v>
      </c>
      <c r="C61" s="38" t="s">
        <v>93</v>
      </c>
      <c r="D61" s="39" t="n">
        <v>2040</v>
      </c>
      <c r="E61" s="39" t="n">
        <v>2210</v>
      </c>
      <c r="F61" s="56" t="n">
        <v>972</v>
      </c>
      <c r="G61" s="41" t="n">
        <f aca="false">IF(OR(F61=0,D61=0),"...",F61/D61)</f>
        <v>0.476470588235294</v>
      </c>
      <c r="H61" s="39" t="n">
        <v>1038</v>
      </c>
      <c r="I61" s="42" t="n">
        <v>179</v>
      </c>
      <c r="J61" s="42" t="n">
        <f aca="false">IF(SUM(H61:I61)/D61&gt;1,D61,I61+H61)</f>
        <v>1217</v>
      </c>
      <c r="K61" s="43" t="n">
        <f aca="false">J61/D61</f>
        <v>0.59656862745098</v>
      </c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5" t="n">
        <f aca="false">+D61*$AM$7-H61</f>
        <v>961.2</v>
      </c>
      <c r="AO61" s="5" t="n">
        <f aca="false">+D61*0.98-H61</f>
        <v>961.2</v>
      </c>
      <c r="AP61" s="36" t="n">
        <f aca="false">IF(AO61&gt;0,AO61/18,0)</f>
        <v>53.4</v>
      </c>
      <c r="AR61" s="37" t="n">
        <f aca="false">+IF(AO61&gt;0,AO61/2.33,0)</f>
        <v>412.532188841202</v>
      </c>
      <c r="AS61" s="37" t="n">
        <f aca="false">+AR61*0.12</f>
        <v>49.5038626609442</v>
      </c>
      <c r="AV61" s="5" t="n">
        <f aca="false">IF(ROUND(AM61*$AV$6,0)&lt;0,0,IF(ROUND(AM61*$AV$6,0)&gt;7000000,0,ROUND(AM61*$AV$6,0)))</f>
        <v>4454883</v>
      </c>
      <c r="AW61" s="5" t="n">
        <f aca="false">+AW60+AV61</f>
        <v>56234237</v>
      </c>
    </row>
    <row r="62" customFormat="false" ht="15.75" hidden="false" customHeight="false" outlineLevel="0" collapsed="false">
      <c r="B62" s="29" t="n">
        <v>51</v>
      </c>
      <c r="C62" s="53" t="s">
        <v>94</v>
      </c>
      <c r="D62" s="39" t="n">
        <v>2208</v>
      </c>
      <c r="E62" s="39" t="n">
        <v>2122</v>
      </c>
      <c r="F62" s="56" t="n">
        <v>1353</v>
      </c>
      <c r="G62" s="41" t="n">
        <f aca="false">IF(OR(F62=0,D62=0),"...",F62/D62)</f>
        <v>0.612771739130435</v>
      </c>
      <c r="H62" s="39" t="n">
        <v>1532</v>
      </c>
      <c r="I62" s="42"/>
      <c r="J62" s="42" t="n">
        <f aca="false">IF(SUM(H62:I62)/D62&gt;1,D62,I62+H62)</f>
        <v>1532</v>
      </c>
      <c r="K62" s="43" t="n">
        <f aca="false">J62/D62</f>
        <v>0.693840579710145</v>
      </c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5" t="n">
        <f aca="false">+D62*$AM$7-H62</f>
        <v>631.84</v>
      </c>
      <c r="AO62" s="5" t="n">
        <f aca="false">+D62*0.98-H62</f>
        <v>631.84</v>
      </c>
      <c r="AP62" s="36" t="n">
        <f aca="false">IF(AO62&gt;0,AO62/18,0)</f>
        <v>35.1022222222222</v>
      </c>
      <c r="AR62" s="37" t="n">
        <f aca="false">+IF(AO62&gt;0,AO62/2.33,0)</f>
        <v>271.175965665236</v>
      </c>
      <c r="AS62" s="37" t="n">
        <f aca="false">+AR62*0.12</f>
        <v>32.5411158798283</v>
      </c>
      <c r="AV62" s="5" t="n">
        <f aca="false">IF(ROUND(AM62*$AV$6,0)&lt;0,0,IF(ROUND(AM62*$AV$6,0)&gt;7000000,0,ROUND(AM62*$AV$6,0)))</f>
        <v>2928395</v>
      </c>
      <c r="AW62" s="5" t="n">
        <f aca="false">+AW61+AV62</f>
        <v>59162632</v>
      </c>
    </row>
    <row r="63" customFormat="false" ht="15.75" hidden="false" customHeight="false" outlineLevel="0" collapsed="false">
      <c r="B63" s="29" t="n">
        <v>52</v>
      </c>
      <c r="C63" s="38" t="s">
        <v>95</v>
      </c>
      <c r="D63" s="39" t="n">
        <v>6153</v>
      </c>
      <c r="E63" s="39" t="n">
        <v>6233</v>
      </c>
      <c r="F63" s="54" t="n">
        <v>3478</v>
      </c>
      <c r="G63" s="41" t="n">
        <f aca="false">IF(OR(F63=0,D63=0),"...",F63/D63)</f>
        <v>0.565252722249309</v>
      </c>
      <c r="H63" s="39" t="n">
        <v>4055</v>
      </c>
      <c r="I63" s="42" t="n">
        <v>1561</v>
      </c>
      <c r="J63" s="42" t="n">
        <f aca="false">IF(SUM(H63:I63)/D63&gt;1,D63,I63+H63)</f>
        <v>5616</v>
      </c>
      <c r="K63" s="43" t="n">
        <f aca="false">J63/D63</f>
        <v>0.912725499756217</v>
      </c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5" t="n">
        <f aca="false">+D63*$AM$7-H63</f>
        <v>1974.94</v>
      </c>
      <c r="AO63" s="5" t="n">
        <f aca="false">+D63*0.98-H63</f>
        <v>1974.94</v>
      </c>
      <c r="AP63" s="36" t="n">
        <f aca="false">IF(AO63&gt;0,AO63/18,0)</f>
        <v>109.718888888889</v>
      </c>
      <c r="AR63" s="37" t="n">
        <f aca="false">+IF(AO63&gt;0,AO63/2.33,0)</f>
        <v>847.613733905579</v>
      </c>
      <c r="AS63" s="37" t="n">
        <f aca="false">+AR63*0.12</f>
        <v>101.71364806867</v>
      </c>
      <c r="AV63" s="5" t="n">
        <f aca="false">IF(ROUND(AM63*$AV$6,0)&lt;0,0,IF(ROUND(AM63*$AV$6,0)&gt;7000000,0,ROUND(AM63*$AV$6,0)))</f>
        <v>0</v>
      </c>
      <c r="AW63" s="5" t="n">
        <f aca="false">+AW62+AV63</f>
        <v>59162632</v>
      </c>
    </row>
    <row r="64" customFormat="false" ht="15.75" hidden="false" customHeight="false" outlineLevel="0" collapsed="false">
      <c r="B64" s="29" t="n">
        <v>53</v>
      </c>
      <c r="C64" s="38" t="s">
        <v>96</v>
      </c>
      <c r="D64" s="39" t="n">
        <v>2214</v>
      </c>
      <c r="E64" s="39" t="n">
        <v>2383</v>
      </c>
      <c r="F64" s="54" t="n">
        <v>2148</v>
      </c>
      <c r="G64" s="41" t="n">
        <f aca="false">IF(OR(F64=0,D64=0),"...",F64/D64)</f>
        <v>0.970189701897019</v>
      </c>
      <c r="H64" s="39" t="n">
        <v>2204</v>
      </c>
      <c r="I64" s="42"/>
      <c r="J64" s="42" t="n">
        <f aca="false">IF(SUM(H64:I64)/D64&gt;1,D64,I64+H64)</f>
        <v>2204</v>
      </c>
      <c r="K64" s="43" t="n">
        <f aca="false">J64/D64</f>
        <v>0.995483288166215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5" t="n">
        <f aca="false">+D64*$AM$7-H64</f>
        <v>-34.2800000000002</v>
      </c>
      <c r="AO64" s="5" t="n">
        <f aca="false">+D64*0.98-H64</f>
        <v>-34.2800000000002</v>
      </c>
      <c r="AP64" s="36" t="n">
        <f aca="false">IF(AO64&gt;0,AO64/18,0)</f>
        <v>0</v>
      </c>
      <c r="AR64" s="37" t="n">
        <f aca="false">+IF(AO64&gt;0,AO64/2.33,0)</f>
        <v>0</v>
      </c>
      <c r="AS64" s="37" t="n">
        <f aca="false">+AR64*0.12</f>
        <v>0</v>
      </c>
      <c r="AV64" s="5" t="n">
        <f aca="false">IF(ROUND(AM64*$AV$6,0)&lt;0,0,IF(ROUND(AM64*$AV$6,0)&gt;7000000,0,ROUND(AM64*$AV$6,0)))</f>
        <v>0</v>
      </c>
      <c r="AW64" s="5" t="n">
        <f aca="false">+AW63+AV64</f>
        <v>59162632</v>
      </c>
    </row>
    <row r="65" customFormat="false" ht="15.75" hidden="false" customHeight="false" outlineLevel="0" collapsed="false">
      <c r="B65" s="29" t="n">
        <v>54</v>
      </c>
      <c r="C65" s="38" t="s">
        <v>97</v>
      </c>
      <c r="D65" s="39" t="n">
        <v>7689</v>
      </c>
      <c r="E65" s="39" t="n">
        <v>8208</v>
      </c>
      <c r="F65" s="54" t="n">
        <v>5492</v>
      </c>
      <c r="G65" s="41" t="n">
        <f aca="false">IF(OR(F65=0,D65=0),"...",F65/D65)</f>
        <v>0.714267134867993</v>
      </c>
      <c r="H65" s="39" t="n">
        <v>7637</v>
      </c>
      <c r="I65" s="42" t="n">
        <v>1477</v>
      </c>
      <c r="J65" s="42" t="n">
        <f aca="false">IF(SUM(H65:I65)/D65&gt;1,D65,I65+H65)</f>
        <v>7689</v>
      </c>
      <c r="K65" s="43" t="n">
        <f aca="false">J65/D65</f>
        <v>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5" t="n">
        <f aca="false">+D65*$AM$7-H65</f>
        <v>-101.78</v>
      </c>
      <c r="AO65" s="5" t="n">
        <f aca="false">+D65*0.98-H65</f>
        <v>-101.78</v>
      </c>
      <c r="AP65" s="36" t="n">
        <f aca="false">IF(AO65&gt;0,AO65/18,0)</f>
        <v>0</v>
      </c>
      <c r="AR65" s="37" t="n">
        <f aca="false">+IF(AO65&gt;0,AO65/2.33,0)</f>
        <v>0</v>
      </c>
      <c r="AS65" s="37" t="n">
        <f aca="false">+AR65*0.12</f>
        <v>0</v>
      </c>
      <c r="AV65" s="5" t="n">
        <f aca="false">IF(ROUND(AM65*$AV$6,0)&lt;0,0,IF(ROUND(AM65*$AV$6,0)&gt;7000000,0,ROUND(AM65*$AV$6,0)))</f>
        <v>0</v>
      </c>
      <c r="AW65" s="5" t="n">
        <f aca="false">+AW64+AV65</f>
        <v>59162632</v>
      </c>
    </row>
    <row r="66" customFormat="false" ht="15.75" hidden="false" customHeight="false" outlineLevel="0" collapsed="false">
      <c r="B66" s="29" t="n">
        <v>55</v>
      </c>
      <c r="C66" s="38" t="s">
        <v>98</v>
      </c>
      <c r="D66" s="39" t="n">
        <v>8159</v>
      </c>
      <c r="E66" s="39" t="n">
        <v>8718</v>
      </c>
      <c r="F66" s="54" t="n">
        <v>6249</v>
      </c>
      <c r="G66" s="41" t="n">
        <f aca="false">IF(OR(F66=0,D66=0),"...",F66/D66)</f>
        <v>0.76590268415247</v>
      </c>
      <c r="H66" s="39" t="n">
        <v>7119</v>
      </c>
      <c r="I66" s="42" t="n">
        <v>740</v>
      </c>
      <c r="J66" s="42" t="n">
        <f aca="false">IF(SUM(H66:I66)/D66&gt;1,D66,I66+H66)</f>
        <v>7859</v>
      </c>
      <c r="K66" s="43" t="n">
        <f aca="false">J66/D66</f>
        <v>0.963230788086775</v>
      </c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5" t="n">
        <f aca="false">+D66*$AM$7-H66</f>
        <v>876.82</v>
      </c>
      <c r="AO66" s="5" t="n">
        <f aca="false">+D66*0.98-H66</f>
        <v>876.82</v>
      </c>
      <c r="AP66" s="36" t="n">
        <f aca="false">IF(AO66&gt;0,AO66/18,0)</f>
        <v>48.7122222222222</v>
      </c>
      <c r="AR66" s="37" t="n">
        <f aca="false">+IF(AO66&gt;0,AO66/2.33,0)</f>
        <v>376.317596566524</v>
      </c>
      <c r="AS66" s="37" t="n">
        <f aca="false">+AR66*0.12</f>
        <v>45.1581115879828</v>
      </c>
      <c r="AV66" s="5" t="n">
        <f aca="false">IF(ROUND(AM66*$AV$6,0)&lt;0,0,IF(ROUND(AM66*$AV$6,0)&gt;7000000,0,ROUND(AM66*$AV$6,0)))</f>
        <v>4063806</v>
      </c>
      <c r="AW66" s="5" t="n">
        <f aca="false">+AW65+AV66</f>
        <v>63226438</v>
      </c>
    </row>
    <row r="67" customFormat="false" ht="15.75" hidden="false" customHeight="false" outlineLevel="0" collapsed="false">
      <c r="B67" s="29" t="n">
        <v>56</v>
      </c>
      <c r="C67" s="38" t="s">
        <v>99</v>
      </c>
      <c r="D67" s="39" t="n">
        <v>2543</v>
      </c>
      <c r="E67" s="39" t="n">
        <v>2455</v>
      </c>
      <c r="F67" s="54" t="n">
        <v>1653</v>
      </c>
      <c r="G67" s="41" t="n">
        <f aca="false">IF(OR(F67=0,D67=0),"...",F67/D67)</f>
        <v>0.650019661816752</v>
      </c>
      <c r="H67" s="39" t="n">
        <v>1784</v>
      </c>
      <c r="I67" s="42" t="n">
        <v>205</v>
      </c>
      <c r="J67" s="42" t="n">
        <f aca="false">IF(SUM(H67:I67)/D67&gt;1,D67,I67+H67)</f>
        <v>1989</v>
      </c>
      <c r="K67" s="43" t="n">
        <f aca="false">J67/D67</f>
        <v>0.782147070389304</v>
      </c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5" t="n">
        <f aca="false">+D67*$AM$7-H67</f>
        <v>708.14</v>
      </c>
      <c r="AO67" s="5" t="n">
        <f aca="false">+D67*0.98-H67</f>
        <v>708.14</v>
      </c>
      <c r="AP67" s="36" t="n">
        <f aca="false">IF(AO67&gt;0,AO67/18,0)</f>
        <v>39.3411111111111</v>
      </c>
      <c r="AR67" s="37" t="n">
        <f aca="false">+IF(AO67&gt;0,AO67/2.33,0)</f>
        <v>303.922746781116</v>
      </c>
      <c r="AS67" s="37" t="n">
        <f aca="false">+AR67*0.12</f>
        <v>36.4707296137339</v>
      </c>
      <c r="AV67" s="5" t="n">
        <f aca="false">IF(ROUND(AM67*$AV$6,0)&lt;0,0,IF(ROUND(AM67*$AV$6,0)&gt;7000000,0,ROUND(AM67*$AV$6,0)))</f>
        <v>3282024</v>
      </c>
      <c r="AW67" s="5" t="n">
        <f aca="false">+AW66+AV67</f>
        <v>66508462</v>
      </c>
    </row>
    <row r="68" customFormat="false" ht="15.75" hidden="false" customHeight="false" outlineLevel="0" collapsed="false">
      <c r="B68" s="29" t="n">
        <v>57</v>
      </c>
      <c r="C68" s="53" t="s">
        <v>100</v>
      </c>
      <c r="D68" s="39" t="n">
        <v>1821</v>
      </c>
      <c r="E68" s="39" t="n">
        <v>2426</v>
      </c>
      <c r="F68" s="54" t="n">
        <v>1525</v>
      </c>
      <c r="G68" s="41" t="n">
        <f aca="false">IF(OR(F68=0,D68=0),"...",F68/D68)</f>
        <v>0.837451949478309</v>
      </c>
      <c r="H68" s="39" t="n">
        <v>1525</v>
      </c>
      <c r="I68" s="42"/>
      <c r="J68" s="42" t="n">
        <f aca="false">IF(SUM(H68:I68)/D68&gt;1,D68,I68+H68)</f>
        <v>1525</v>
      </c>
      <c r="K68" s="43" t="n">
        <f aca="false">J68/D68</f>
        <v>0.837451949478309</v>
      </c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5" t="n">
        <f aca="false">+D68*$AM$7-H68</f>
        <v>259.58</v>
      </c>
      <c r="AO68" s="5" t="n">
        <f aca="false">+D68*0.98-H68</f>
        <v>259.58</v>
      </c>
      <c r="AP68" s="36" t="n">
        <f aca="false">IF(AO68&gt;0,AO68/18,0)</f>
        <v>14.4211111111111</v>
      </c>
      <c r="AR68" s="37" t="n">
        <f aca="false">+IF(AO68&gt;0,AO68/2.33,0)</f>
        <v>111.407725321888</v>
      </c>
      <c r="AS68" s="37" t="n">
        <f aca="false">+AR68*0.12</f>
        <v>13.3689270386266</v>
      </c>
      <c r="AV68" s="5" t="n">
        <f aca="false">IF(ROUND(AM68*$AV$6,0)&lt;0,0,IF(ROUND(AM68*$AV$6,0)&gt;7000000,0,ROUND(AM68*$AV$6,0)))</f>
        <v>1203078</v>
      </c>
      <c r="AW68" s="5" t="n">
        <f aca="false">+AW67+AV68</f>
        <v>67711540</v>
      </c>
    </row>
    <row r="69" customFormat="false" ht="15.75" hidden="false" customHeight="false" outlineLevel="0" collapsed="false">
      <c r="B69" s="29" t="n">
        <v>58</v>
      </c>
      <c r="C69" s="38" t="s">
        <v>101</v>
      </c>
      <c r="D69" s="39" t="n">
        <v>10536</v>
      </c>
      <c r="E69" s="39" t="n">
        <v>4448</v>
      </c>
      <c r="F69" s="54" t="n">
        <v>7500</v>
      </c>
      <c r="G69" s="41" t="n">
        <f aca="false">IF(OR(F69=0,D69=0),"...",F69/D69)</f>
        <v>0.711845102505695</v>
      </c>
      <c r="H69" s="39" t="n">
        <v>7500</v>
      </c>
      <c r="I69" s="42" t="n">
        <v>708</v>
      </c>
      <c r="J69" s="42" t="n">
        <f aca="false">IF(SUM(H69:I69)/D69&gt;1,D69,I69+H69)</f>
        <v>8208</v>
      </c>
      <c r="K69" s="43" t="n">
        <f aca="false">J69/D69</f>
        <v>0.779043280182232</v>
      </c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5" t="n">
        <f aca="false">+D69*$AM$7-H69</f>
        <v>2825.28</v>
      </c>
      <c r="AO69" s="5" t="n">
        <f aca="false">+D69*0.98-H69</f>
        <v>2825.28</v>
      </c>
      <c r="AP69" s="36" t="n">
        <f aca="false">IF(AO69&gt;0,AO69/18,0)</f>
        <v>156.96</v>
      </c>
      <c r="AR69" s="37" t="n">
        <f aca="false">+IF(AO69&gt;0,AO69/2.33,0)</f>
        <v>1212.56652360515</v>
      </c>
      <c r="AS69" s="37" t="n">
        <f aca="false">+AR69*0.12</f>
        <v>145.507982832618</v>
      </c>
      <c r="AV69" s="5" t="n">
        <f aca="false">IF(ROUND(AM69*$AV$6,0)&lt;0,0,IF(ROUND(AM69*$AV$6,0)&gt;7000000,0,ROUND(AM69*$AV$6,0)))</f>
        <v>0</v>
      </c>
      <c r="AW69" s="5" t="n">
        <f aca="false">+AW68+AV69</f>
        <v>67711540</v>
      </c>
    </row>
    <row r="70" customFormat="false" ht="15.75" hidden="false" customHeight="false" outlineLevel="0" collapsed="false">
      <c r="B70" s="29" t="n">
        <v>59</v>
      </c>
      <c r="C70" s="38" t="s">
        <v>102</v>
      </c>
      <c r="D70" s="39" t="n">
        <v>3056</v>
      </c>
      <c r="E70" s="39" t="n">
        <v>3599</v>
      </c>
      <c r="F70" s="54" t="n">
        <v>1652</v>
      </c>
      <c r="G70" s="41" t="n">
        <f aca="false">IF(OR(F70=0,D70=0),"...",F70/D70)</f>
        <v>0.540575916230367</v>
      </c>
      <c r="H70" s="39" t="n">
        <v>2102</v>
      </c>
      <c r="I70" s="42"/>
      <c r="J70" s="42" t="n">
        <f aca="false">IF(SUM(H70:I70)/D70&gt;1,D70,I70+H70)</f>
        <v>2102</v>
      </c>
      <c r="K70" s="43" t="n">
        <f aca="false">J70/D70</f>
        <v>0.68782722513089</v>
      </c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5" t="n">
        <f aca="false">+D70*$AM$7-H70</f>
        <v>892.88</v>
      </c>
      <c r="AO70" s="5" t="n">
        <f aca="false">+D70*0.98-H70</f>
        <v>892.88</v>
      </c>
      <c r="AP70" s="36" t="n">
        <f aca="false">IF(AO70&gt;0,AO70/18,0)</f>
        <v>49.6044444444445</v>
      </c>
      <c r="AR70" s="37" t="n">
        <f aca="false">+IF(AO70&gt;0,AO70/2.33,0)</f>
        <v>383.210300429185</v>
      </c>
      <c r="AS70" s="37" t="n">
        <f aca="false">+AR70*0.12</f>
        <v>45.9852360515022</v>
      </c>
      <c r="AV70" s="5" t="n">
        <f aca="false">IF(ROUND(AM70*$AV$6,0)&lt;0,0,IF(ROUND(AM70*$AV$6,0)&gt;7000000,0,ROUND(AM70*$AV$6,0)))</f>
        <v>4138240</v>
      </c>
      <c r="AW70" s="5" t="n">
        <f aca="false">+AW69+AV70</f>
        <v>71849780</v>
      </c>
    </row>
    <row r="71" customFormat="false" ht="15.75" hidden="false" customHeight="false" outlineLevel="0" collapsed="false">
      <c r="B71" s="29" t="n">
        <v>60</v>
      </c>
      <c r="C71" s="38" t="s">
        <v>103</v>
      </c>
      <c r="D71" s="39" t="n">
        <v>6678</v>
      </c>
      <c r="E71" s="39" t="n">
        <v>7185</v>
      </c>
      <c r="F71" s="54" t="n">
        <v>5957</v>
      </c>
      <c r="G71" s="41" t="n">
        <f aca="false">IF(OR(F71=0,D71=0),"...",F71/D71)</f>
        <v>0.892033542976939</v>
      </c>
      <c r="H71" s="39" t="n">
        <v>6655</v>
      </c>
      <c r="I71" s="42"/>
      <c r="J71" s="42" t="n">
        <f aca="false">IF(SUM(H71:I71)/D71&gt;1,D71,I71+H71)</f>
        <v>6655</v>
      </c>
      <c r="K71" s="43" t="n">
        <f aca="false">J71/D71</f>
        <v>0.996555855046421</v>
      </c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5" t="n">
        <f aca="false">+D71*$AM$7-H71</f>
        <v>-110.56</v>
      </c>
      <c r="AO71" s="5" t="n">
        <f aca="false">+D71*0.98-H71</f>
        <v>-110.56</v>
      </c>
      <c r="AP71" s="36" t="n">
        <f aca="false">IF(AO71&gt;0,AO71/18,0)</f>
        <v>0</v>
      </c>
      <c r="AR71" s="37" t="n">
        <f aca="false">+IF(AO71&gt;0,AO71/2.33,0)</f>
        <v>0</v>
      </c>
      <c r="AS71" s="37" t="n">
        <f aca="false">+AR71*0.12</f>
        <v>0</v>
      </c>
      <c r="AV71" s="5" t="n">
        <f aca="false">IF(ROUND(AM71*$AV$6,0)&lt;0,0,IF(ROUND(AM71*$AV$6,0)&gt;7000000,0,ROUND(AM71*$AV$6,0)))</f>
        <v>0</v>
      </c>
      <c r="AW71" s="5" t="n">
        <f aca="false">+AW70+AV71</f>
        <v>71849780</v>
      </c>
    </row>
    <row r="72" customFormat="false" ht="15.75" hidden="false" customHeight="false" outlineLevel="0" collapsed="false">
      <c r="B72" s="29" t="n">
        <v>61</v>
      </c>
      <c r="C72" s="38" t="s">
        <v>104</v>
      </c>
      <c r="D72" s="39" t="n">
        <v>2025</v>
      </c>
      <c r="E72" s="39" t="n">
        <v>2232</v>
      </c>
      <c r="F72" s="54" t="n">
        <v>1192</v>
      </c>
      <c r="G72" s="41" t="n">
        <f aca="false">IF(OR(F72=0,D72=0),"...",F72/D72)</f>
        <v>0.588641975308642</v>
      </c>
      <c r="H72" s="39" t="n">
        <v>1192</v>
      </c>
      <c r="I72" s="42" t="n">
        <v>817</v>
      </c>
      <c r="J72" s="42" t="n">
        <f aca="false">IF(SUM(H72:I72)/D72&gt;1,D72,I72+H72)</f>
        <v>2009</v>
      </c>
      <c r="K72" s="43" t="n">
        <f aca="false">J72/D72</f>
        <v>0.992098765432099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5" t="n">
        <f aca="false">+D72*$AM$7-H72</f>
        <v>792.5</v>
      </c>
      <c r="AO72" s="5" t="n">
        <f aca="false">+D72*0.98-H72</f>
        <v>792.5</v>
      </c>
      <c r="AP72" s="36" t="n">
        <f aca="false">IF(AO72&gt;0,AO72/18,0)</f>
        <v>44.0277777777778</v>
      </c>
      <c r="AR72" s="37" t="n">
        <f aca="false">+IF(AO72&gt;0,AO72/2.33,0)</f>
        <v>340.128755364807</v>
      </c>
      <c r="AS72" s="37" t="n">
        <f aca="false">+AR72*0.12</f>
        <v>40.8154506437768</v>
      </c>
      <c r="AV72" s="5" t="n">
        <f aca="false">IF(ROUND(AM72*$AV$6,0)&lt;0,0,IF(ROUND(AM72*$AV$6,0)&gt;7000000,0,ROUND(AM72*$AV$6,0)))</f>
        <v>3673008</v>
      </c>
      <c r="AW72" s="5" t="n">
        <f aca="false">+AW71+AV72</f>
        <v>75522788</v>
      </c>
    </row>
    <row r="73" customFormat="false" ht="15.75" hidden="false" customHeight="false" outlineLevel="0" collapsed="false">
      <c r="B73" s="29" t="n">
        <v>62</v>
      </c>
      <c r="C73" s="38" t="s">
        <v>105</v>
      </c>
      <c r="D73" s="39" t="n">
        <v>2239</v>
      </c>
      <c r="E73" s="39" t="n">
        <v>2351</v>
      </c>
      <c r="F73" s="56" t="n">
        <v>2103</v>
      </c>
      <c r="G73" s="41" t="n">
        <f aca="false">IF(OR(F73=0,D73=0),"...",F73/D73)</f>
        <v>0.939258597588209</v>
      </c>
      <c r="H73" s="56" t="n">
        <v>2135</v>
      </c>
      <c r="I73" s="42"/>
      <c r="J73" s="42" t="n">
        <f aca="false">IF(SUM(H73:I73)/D73&gt;1,D73,I73+H73)</f>
        <v>2135</v>
      </c>
      <c r="K73" s="43" t="n">
        <f aca="false">J73/D73</f>
        <v>0.953550692273336</v>
      </c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5" t="n">
        <f aca="false">+D73*$AM$7-H73</f>
        <v>59.2199999999998</v>
      </c>
      <c r="AO73" s="5" t="n">
        <f aca="false">+D73*0.98-H73</f>
        <v>59.2199999999998</v>
      </c>
      <c r="AP73" s="36" t="n">
        <f aca="false">IF(AO73&gt;0,AO73/18,0)</f>
        <v>3.28999999999999</v>
      </c>
      <c r="AR73" s="37" t="n">
        <f aca="false">+IF(AO73&gt;0,AO73/2.33,0)</f>
        <v>25.4163090128755</v>
      </c>
      <c r="AS73" s="37" t="n">
        <f aca="false">+AR73*0.12</f>
        <v>3.04995708154505</v>
      </c>
      <c r="AV73" s="5" t="n">
        <f aca="false">IF(ROUND(AM73*$AV$6,0)&lt;0,0,IF(ROUND(AM73*$AV$6,0)&gt;7000000,0,ROUND(AM73*$AV$6,0)))</f>
        <v>274468</v>
      </c>
      <c r="AW73" s="5" t="n">
        <f aca="false">+AW72+AV73</f>
        <v>75797256</v>
      </c>
    </row>
    <row r="74" customFormat="false" ht="15.75" hidden="false" customHeight="false" outlineLevel="0" collapsed="false">
      <c r="B74" s="29" t="n">
        <v>63</v>
      </c>
      <c r="C74" s="38" t="s">
        <v>106</v>
      </c>
      <c r="D74" s="39" t="n">
        <v>2413</v>
      </c>
      <c r="E74" s="39" t="n">
        <v>2501</v>
      </c>
      <c r="F74" s="56" t="n">
        <v>2356</v>
      </c>
      <c r="G74" s="41" t="n">
        <f aca="false">IF(OR(F74=0,D74=0),"...",F74/D74)</f>
        <v>0.976377952755906</v>
      </c>
      <c r="H74" s="56" t="n">
        <v>2383</v>
      </c>
      <c r="I74" s="42" t="n">
        <v>156</v>
      </c>
      <c r="J74" s="42" t="n">
        <f aca="false">IF(SUM(H74:I74)/D74&gt;1,D74,I74+H74)</f>
        <v>2413</v>
      </c>
      <c r="K74" s="43" t="n">
        <f aca="false">J74/D74</f>
        <v>1</v>
      </c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5" t="n">
        <f aca="false">+D74*$AM$7-H74</f>
        <v>-18.2600000000002</v>
      </c>
      <c r="AO74" s="5" t="n">
        <f aca="false">+D74*0.98-H74</f>
        <v>-18.2600000000002</v>
      </c>
      <c r="AP74" s="36" t="n">
        <f aca="false">IF(AO74&gt;0,AO74/18,0)</f>
        <v>0</v>
      </c>
      <c r="AR74" s="37" t="n">
        <f aca="false">+IF(AO74&gt;0,AO74/2.33,0)</f>
        <v>0</v>
      </c>
      <c r="AS74" s="37" t="n">
        <f aca="false">+AR74*0.12</f>
        <v>0</v>
      </c>
      <c r="AV74" s="5" t="n">
        <f aca="false">IF(ROUND(AM74*$AV$6,0)&lt;0,0,IF(ROUND(AM74*$AV$6,0)&gt;7000000,0,ROUND(AM74*$AV$6,0)))</f>
        <v>0</v>
      </c>
      <c r="AW74" s="5" t="n">
        <f aca="false">+AW73+AV74</f>
        <v>75797256</v>
      </c>
    </row>
    <row r="75" customFormat="false" ht="15.75" hidden="false" customHeight="false" outlineLevel="0" collapsed="false">
      <c r="B75" s="29" t="n">
        <v>64</v>
      </c>
      <c r="C75" s="53" t="s">
        <v>107</v>
      </c>
      <c r="D75" s="39" t="n">
        <v>2858</v>
      </c>
      <c r="E75" s="39" t="n">
        <v>2797</v>
      </c>
      <c r="F75" s="56" t="n">
        <v>1565</v>
      </c>
      <c r="G75" s="41" t="n">
        <f aca="false">IF(OR(F75=0,D75=0),"...",F75/D75)</f>
        <v>0.547585724282715</v>
      </c>
      <c r="H75" s="40" t="n">
        <v>1809</v>
      </c>
      <c r="I75" s="42" t="n">
        <v>300</v>
      </c>
      <c r="J75" s="42" t="n">
        <f aca="false">IF(SUM(H75:I75)/D75&gt;1,D75,I75+H75)</f>
        <v>2109</v>
      </c>
      <c r="K75" s="43" t="n">
        <f aca="false">J75/D75</f>
        <v>0.737928621413576</v>
      </c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5" t="n">
        <f aca="false">+D75*$AM$7-H75</f>
        <v>991.84</v>
      </c>
      <c r="AO75" s="5" t="n">
        <f aca="false">+D75*0.98-H75</f>
        <v>991.84</v>
      </c>
      <c r="AP75" s="36" t="n">
        <f aca="false">IF(AO75&gt;0,AO75/18,0)</f>
        <v>55.1022222222222</v>
      </c>
      <c r="AR75" s="37" t="n">
        <f aca="false">+IF(AO75&gt;0,AO75/2.33,0)</f>
        <v>425.682403433476</v>
      </c>
      <c r="AS75" s="37" t="n">
        <f aca="false">+AR75*0.12</f>
        <v>51.0818884120172</v>
      </c>
      <c r="AV75" s="5" t="n">
        <f aca="false">IF(ROUND(AM75*$AV$6,0)&lt;0,0,IF(ROUND(AM75*$AV$6,0)&gt;7000000,0,ROUND(AM75*$AV$6,0)))</f>
        <v>4596891</v>
      </c>
      <c r="AW75" s="5" t="n">
        <f aca="false">+AW74+AV75</f>
        <v>80394147</v>
      </c>
    </row>
    <row r="76" customFormat="false" ht="15.75" hidden="false" customHeight="false" outlineLevel="0" collapsed="false">
      <c r="B76" s="29" t="n">
        <v>65</v>
      </c>
      <c r="C76" s="53" t="s">
        <v>108</v>
      </c>
      <c r="D76" s="39" t="n">
        <v>2046</v>
      </c>
      <c r="E76" s="39" t="n">
        <v>2204</v>
      </c>
      <c r="F76" s="56" t="n">
        <v>1423</v>
      </c>
      <c r="G76" s="41" t="n">
        <f aca="false">IF(OR(F76=0,D76=0),"...",F76/D76)</f>
        <v>0.695503421309873</v>
      </c>
      <c r="H76" s="39" t="n">
        <v>1696</v>
      </c>
      <c r="I76" s="42" t="n">
        <v>376</v>
      </c>
      <c r="J76" s="42" t="n">
        <f aca="false">IF(SUM(H76:I76)/D76&gt;1,D76,I76+H76)</f>
        <v>2046</v>
      </c>
      <c r="K76" s="43" t="n">
        <f aca="false">J76/D76</f>
        <v>1</v>
      </c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5" t="n">
        <f aca="false">+D76*$AM$7-H76</f>
        <v>309.08</v>
      </c>
      <c r="AO76" s="5" t="n">
        <f aca="false">+D76*0.98-H76</f>
        <v>309.08</v>
      </c>
      <c r="AP76" s="36" t="n">
        <f aca="false">IF(AO76&gt;0,AO76/18,0)</f>
        <v>17.1711111111111</v>
      </c>
      <c r="AR76" s="37" t="n">
        <f aca="false">+IF(AO76&gt;0,AO76/2.33,0)</f>
        <v>132.652360515021</v>
      </c>
      <c r="AS76" s="37" t="n">
        <f aca="false">+AR76*0.12</f>
        <v>15.9182832618026</v>
      </c>
      <c r="AV76" s="5" t="n">
        <f aca="false">IF(ROUND(AM76*$AV$6,0)&lt;0,0,IF(ROUND(AM76*$AV$6,0)&gt;7000000,0,ROUND(AM76*$AV$6,0)))</f>
        <v>1432496</v>
      </c>
      <c r="AW76" s="5" t="n">
        <f aca="false">+AW75+AV76</f>
        <v>81826643</v>
      </c>
    </row>
    <row r="77" customFormat="false" ht="15.75" hidden="false" customHeight="false" outlineLevel="0" collapsed="false">
      <c r="B77" s="29" t="n">
        <v>66</v>
      </c>
      <c r="C77" s="38" t="s">
        <v>109</v>
      </c>
      <c r="D77" s="39" t="n">
        <v>5070</v>
      </c>
      <c r="E77" s="39" t="n">
        <v>4639</v>
      </c>
      <c r="F77" s="54" t="n">
        <v>1864</v>
      </c>
      <c r="G77" s="41" t="n">
        <f aca="false">IF(OR(F77=0,D77=0),"...",F77/D77)</f>
        <v>0.367652859960552</v>
      </c>
      <c r="H77" s="39" t="n">
        <v>2685</v>
      </c>
      <c r="I77" s="42" t="n">
        <v>850</v>
      </c>
      <c r="J77" s="42" t="n">
        <f aca="false">IF(SUM(H77:I77)/D77&gt;1,D77,I77+H77)</f>
        <v>3535</v>
      </c>
      <c r="K77" s="43" t="n">
        <f aca="false">J77/D77</f>
        <v>0.69723865877712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5" t="n">
        <f aca="false">+D77*$AM$7-H77</f>
        <v>2283.6</v>
      </c>
      <c r="AO77" s="5" t="n">
        <f aca="false">+D77*0.98-H77</f>
        <v>2283.6</v>
      </c>
      <c r="AP77" s="36" t="n">
        <f aca="false">IF(AO77&gt;0,AO77/18,0)</f>
        <v>126.866666666667</v>
      </c>
      <c r="AR77" s="37" t="n">
        <f aca="false">+IF(AO77&gt;0,AO77/2.33,0)</f>
        <v>980.085836909871</v>
      </c>
      <c r="AS77" s="37" t="n">
        <f aca="false">+AR77*0.12</f>
        <v>117.610300429185</v>
      </c>
      <c r="AV77" s="5" t="n">
        <f aca="false">IF(ROUND(AM77*$AV$6,0)&lt;0,0,IF(ROUND(AM77*$AV$6,0)&gt;7000000,0,ROUND(AM77*$AV$6,0)))</f>
        <v>0</v>
      </c>
      <c r="AW77" s="5" t="n">
        <f aca="false">+AW76+AV77</f>
        <v>81826643</v>
      </c>
    </row>
    <row r="78" customFormat="false" ht="15.75" hidden="false" customHeight="false" outlineLevel="0" collapsed="false">
      <c r="B78" s="29" t="n">
        <v>67</v>
      </c>
      <c r="C78" s="38" t="s">
        <v>110</v>
      </c>
      <c r="D78" s="39" t="n">
        <v>2973</v>
      </c>
      <c r="E78" s="39" t="n">
        <v>3048</v>
      </c>
      <c r="F78" s="54" t="n">
        <v>868</v>
      </c>
      <c r="G78" s="41" t="n">
        <f aca="false">IF(OR(F78=0,D78=0),"...",F78/D78)</f>
        <v>0.291960982172889</v>
      </c>
      <c r="H78" s="39" t="n">
        <v>1583</v>
      </c>
      <c r="I78" s="42"/>
      <c r="J78" s="42" t="n">
        <f aca="false">IF(SUM(H78:I78)/D78&gt;1,D78,I78+H78)</f>
        <v>1583</v>
      </c>
      <c r="K78" s="43" t="n">
        <f aca="false">J78/D78</f>
        <v>0.532458795829129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5" t="n">
        <f aca="false">+D78*$AM$7-H78</f>
        <v>1330.54</v>
      </c>
      <c r="AO78" s="5" t="n">
        <f aca="false">+D78*0.98-H78</f>
        <v>1330.54</v>
      </c>
      <c r="AP78" s="36" t="n">
        <f aca="false">IF(AO78&gt;0,AO78/18,0)</f>
        <v>73.9188888888889</v>
      </c>
      <c r="AR78" s="37" t="n">
        <f aca="false">+IF(AO78&gt;0,AO78/2.33,0)</f>
        <v>571.047210300429</v>
      </c>
      <c r="AS78" s="37" t="n">
        <f aca="false">+AR78*0.12</f>
        <v>68.5256652360515</v>
      </c>
      <c r="AV78" s="5" t="n">
        <f aca="false">IF(ROUND(AM78*$AV$6,0)&lt;0,0,IF(ROUND(AM78*$AV$6,0)&gt;7000000,0,ROUND(AM78*$AV$6,0)))</f>
        <v>6166667</v>
      </c>
      <c r="AW78" s="5" t="n">
        <f aca="false">+AW77+AV78</f>
        <v>87993310</v>
      </c>
    </row>
    <row r="79" customFormat="false" ht="15.75" hidden="false" customHeight="false" outlineLevel="0" collapsed="false">
      <c r="B79" s="29" t="n">
        <v>68</v>
      </c>
      <c r="C79" s="38" t="s">
        <v>111</v>
      </c>
      <c r="D79" s="39" t="n">
        <v>2026</v>
      </c>
      <c r="E79" s="39" t="n">
        <v>2223</v>
      </c>
      <c r="F79" s="54" t="n">
        <v>1015</v>
      </c>
      <c r="G79" s="41" t="n">
        <f aca="false">IF(OR(F79=0,D79=0),"...",F79/D79)</f>
        <v>0.500987166831195</v>
      </c>
      <c r="H79" s="39" t="n">
        <v>1158</v>
      </c>
      <c r="I79" s="42"/>
      <c r="J79" s="42" t="n">
        <f aca="false">IF(SUM(H79:I79)/D79&gt;1,D79,I79+H79)</f>
        <v>1158</v>
      </c>
      <c r="K79" s="43" t="n">
        <f aca="false">J79/D79</f>
        <v>0.571569595261599</v>
      </c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5" t="n">
        <f aca="false">+D79*$AM$7-H79</f>
        <v>827.48</v>
      </c>
      <c r="AO79" s="5" t="n">
        <f aca="false">+D79*0.98-H79</f>
        <v>827.48</v>
      </c>
      <c r="AP79" s="36" t="n">
        <f aca="false">IF(AO79&gt;0,AO79/18,0)</f>
        <v>45.9711111111111</v>
      </c>
      <c r="AR79" s="37" t="n">
        <f aca="false">+IF(AO79&gt;0,AO79/2.33,0)</f>
        <v>355.141630901288</v>
      </c>
      <c r="AS79" s="37" t="n">
        <f aca="false">+AR79*0.12</f>
        <v>42.6169957081545</v>
      </c>
      <c r="AV79" s="5" t="n">
        <f aca="false">IF(ROUND(AM79*$AV$6,0)&lt;0,0,IF(ROUND(AM79*$AV$6,0)&gt;7000000,0,ROUND(AM79*$AV$6,0)))</f>
        <v>3835130</v>
      </c>
      <c r="AW79" s="5" t="n">
        <f aca="false">+AW78+AV79</f>
        <v>91828440</v>
      </c>
    </row>
    <row r="80" customFormat="false" ht="15.75" hidden="false" customHeight="false" outlineLevel="0" collapsed="false">
      <c r="B80" s="29" t="n">
        <v>69</v>
      </c>
      <c r="C80" s="38" t="s">
        <v>112</v>
      </c>
      <c r="D80" s="39" t="n">
        <v>6041</v>
      </c>
      <c r="E80" s="39" t="n">
        <v>6311</v>
      </c>
      <c r="F80" s="54" t="n">
        <v>4120</v>
      </c>
      <c r="G80" s="41" t="n">
        <f aca="false">IF(OR(F80=0,D80=0),"...",F80/D80)</f>
        <v>0.68200629034928</v>
      </c>
      <c r="H80" s="39" t="n">
        <v>5007</v>
      </c>
      <c r="I80" s="42" t="n">
        <v>430</v>
      </c>
      <c r="J80" s="42" t="n">
        <f aca="false">IF(SUM(H80:I80)/D80&gt;1,D80,I80+H80)</f>
        <v>5437</v>
      </c>
      <c r="K80" s="43" t="n">
        <f aca="false">J80/D80</f>
        <v>0.900016553550737</v>
      </c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5" t="n">
        <f aca="false">+D80*$AM$7-H80</f>
        <v>913.18</v>
      </c>
      <c r="AO80" s="5" t="n">
        <f aca="false">+D80*0.98-H80</f>
        <v>913.18</v>
      </c>
      <c r="AP80" s="36" t="n">
        <f aca="false">IF(AO80&gt;0,AO80/18,0)</f>
        <v>50.7322222222222</v>
      </c>
      <c r="AR80" s="37" t="n">
        <f aca="false">+IF(AO80&gt;0,AO80/2.33,0)</f>
        <v>391.922746781116</v>
      </c>
      <c r="AS80" s="37" t="n">
        <f aca="false">+AR80*0.12</f>
        <v>47.0307296137339</v>
      </c>
      <c r="AV80" s="5" t="n">
        <f aca="false">IF(ROUND(AM80*$AV$6,0)&lt;0,0,IF(ROUND(AM80*$AV$6,0)&gt;7000000,0,ROUND(AM80*$AV$6,0)))</f>
        <v>4232324</v>
      </c>
      <c r="AW80" s="5" t="n">
        <f aca="false">+AW79+AV80</f>
        <v>96060764</v>
      </c>
    </row>
    <row r="81" customFormat="false" ht="15.75" hidden="false" customHeight="false" outlineLevel="0" collapsed="false">
      <c r="B81" s="29" t="n">
        <v>70</v>
      </c>
      <c r="C81" s="38" t="s">
        <v>113</v>
      </c>
      <c r="D81" s="39" t="n">
        <v>1707</v>
      </c>
      <c r="E81" s="39" t="n">
        <v>1746</v>
      </c>
      <c r="F81" s="54" t="n">
        <v>945</v>
      </c>
      <c r="G81" s="41" t="n">
        <f aca="false">IF(OR(F81=0,D81=0),"...",F81/D81)</f>
        <v>0.553602811950791</v>
      </c>
      <c r="H81" s="39" t="n">
        <v>1431</v>
      </c>
      <c r="I81" s="42" t="n">
        <v>320</v>
      </c>
      <c r="J81" s="42" t="n">
        <f aca="false">IF(SUM(H81:I81)/D81&gt;1,D81,I81+H81)</f>
        <v>1707</v>
      </c>
      <c r="K81" s="43" t="n">
        <f aca="false">J81/D81</f>
        <v>1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5" t="n">
        <f aca="false">+D81*$AM$7-H81</f>
        <v>241.86</v>
      </c>
      <c r="AO81" s="5" t="n">
        <f aca="false">+D81*0.98-H81</f>
        <v>241.86</v>
      </c>
      <c r="AP81" s="36" t="n">
        <f aca="false">IF(AO81&gt;0,AO81/18,0)</f>
        <v>13.4366666666667</v>
      </c>
      <c r="AR81" s="37" t="n">
        <f aca="false">+IF(AO81&gt;0,AO81/2.33,0)</f>
        <v>103.802575107296</v>
      </c>
      <c r="AS81" s="37" t="n">
        <f aca="false">+AR81*0.12</f>
        <v>12.4563090128755</v>
      </c>
      <c r="AV81" s="5" t="n">
        <f aca="false">IF(ROUND(AM81*$AV$6,0)&lt;0,0,IF(ROUND(AM81*$AV$6,0)&gt;7000000,0,ROUND(AM81*$AV$6,0)))</f>
        <v>1120951</v>
      </c>
      <c r="AW81" s="5" t="n">
        <f aca="false">+AW80+AV81</f>
        <v>97181715</v>
      </c>
    </row>
    <row r="82" customFormat="false" ht="15.75" hidden="false" customHeight="false" outlineLevel="0" collapsed="false">
      <c r="B82" s="29" t="n">
        <v>71</v>
      </c>
      <c r="C82" s="38" t="s">
        <v>114</v>
      </c>
      <c r="D82" s="39" t="n">
        <v>2753</v>
      </c>
      <c r="E82" s="39" t="n">
        <v>4492</v>
      </c>
      <c r="F82" s="54" t="n">
        <v>2732</v>
      </c>
      <c r="G82" s="41" t="n">
        <f aca="false">IF(OR(F82=0,D82=0),"...",F82/D82)</f>
        <v>0.992371957864148</v>
      </c>
      <c r="H82" s="39" t="n">
        <v>2753</v>
      </c>
      <c r="I82" s="42"/>
      <c r="J82" s="42" t="n">
        <f aca="false">IF(SUM(H82:I82)/D82&gt;1,D82,I82+H82)</f>
        <v>2753</v>
      </c>
      <c r="K82" s="43" t="n">
        <f aca="false">J82/D82</f>
        <v>1</v>
      </c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5" t="n">
        <f aca="false">+D82*$AM$7-H82</f>
        <v>-55.0599999999999</v>
      </c>
      <c r="AO82" s="5" t="n">
        <f aca="false">+D82*0.98-H82</f>
        <v>-55.0599999999999</v>
      </c>
      <c r="AP82" s="36" t="n">
        <f aca="false">IF(AO82&gt;0,AO82/18,0)</f>
        <v>0</v>
      </c>
      <c r="AR82" s="37" t="n">
        <f aca="false">+IF(AO82&gt;0,AO82/2.33,0)</f>
        <v>0</v>
      </c>
      <c r="AS82" s="37" t="n">
        <f aca="false">+AR82*0.12</f>
        <v>0</v>
      </c>
      <c r="AV82" s="5" t="n">
        <f aca="false">IF(ROUND(AM82*$AV$6,0)&lt;0,0,IF(ROUND(AM82*$AV$6,0)&gt;7000000,0,ROUND(AM82*$AV$6,0)))</f>
        <v>0</v>
      </c>
      <c r="AW82" s="5" t="n">
        <f aca="false">+AW81+AV82</f>
        <v>97181715</v>
      </c>
    </row>
    <row r="83" customFormat="false" ht="15.75" hidden="false" customHeight="false" outlineLevel="0" collapsed="false">
      <c r="B83" s="29" t="n">
        <v>72</v>
      </c>
      <c r="C83" s="53" t="s">
        <v>115</v>
      </c>
      <c r="D83" s="39" t="n">
        <v>5173</v>
      </c>
      <c r="E83" s="39" t="n">
        <v>5325</v>
      </c>
      <c r="F83" s="54" t="n">
        <v>4360</v>
      </c>
      <c r="G83" s="41" t="n">
        <f aca="false">IF(OR(F83=0,D83=0),"...",F83/D83)</f>
        <v>0.842837811714672</v>
      </c>
      <c r="H83" s="39" t="n">
        <v>5076</v>
      </c>
      <c r="I83" s="42" t="n">
        <v>260</v>
      </c>
      <c r="J83" s="42" t="n">
        <f aca="false">IF(SUM(H83:I83)/D83&gt;1,D83,I83+H83)</f>
        <v>5173</v>
      </c>
      <c r="K83" s="43" t="n">
        <f aca="false">J83/D83</f>
        <v>1</v>
      </c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5" t="n">
        <f aca="false">+D83*$AM$7-H83</f>
        <v>-6.46000000000004</v>
      </c>
      <c r="AO83" s="5" t="n">
        <f aca="false">+D83*0.98-H83</f>
        <v>-6.46000000000004</v>
      </c>
      <c r="AP83" s="36" t="n">
        <f aca="false">IF(AO83&gt;0,AO83/18,0)</f>
        <v>0</v>
      </c>
      <c r="AR83" s="37" t="n">
        <f aca="false">+IF(AO83&gt;0,AO83/2.33,0)</f>
        <v>0</v>
      </c>
      <c r="AS83" s="37" t="n">
        <f aca="false">+AR83*0.12</f>
        <v>0</v>
      </c>
      <c r="AV83" s="5" t="n">
        <f aca="false">IF(ROUND(AM83*$AV$6,0)&lt;0,0,IF(ROUND(AM83*$AV$6,0)&gt;7000000,0,ROUND(AM83*$AV$6,0)))</f>
        <v>0</v>
      </c>
      <c r="AW83" s="5" t="n">
        <f aca="false">+AW82+AV83</f>
        <v>97181715</v>
      </c>
    </row>
    <row r="84" customFormat="false" ht="15.75" hidden="false" customHeight="false" outlineLevel="0" collapsed="false">
      <c r="B84" s="29" t="n">
        <v>73</v>
      </c>
      <c r="C84" s="53" t="s">
        <v>116</v>
      </c>
      <c r="D84" s="39" t="n">
        <v>3512</v>
      </c>
      <c r="E84" s="39" t="n">
        <v>4060</v>
      </c>
      <c r="F84" s="54" t="n">
        <v>3482</v>
      </c>
      <c r="G84" s="41" t="n">
        <f aca="false">IF(OR(F84=0,D84=0),"...",F84/D84)</f>
        <v>0.991457858769932</v>
      </c>
      <c r="H84" s="39" t="n">
        <v>3491</v>
      </c>
      <c r="I84" s="42"/>
      <c r="J84" s="42" t="n">
        <f aca="false">IF(SUM(H84:I84)/D84&gt;1,D84,I84+H84)</f>
        <v>3491</v>
      </c>
      <c r="K84" s="43" t="n">
        <f aca="false">J84/D84</f>
        <v>0.994020501138952</v>
      </c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5" t="n">
        <f aca="false">+D84*$AM$7-H84</f>
        <v>-49.2400000000002</v>
      </c>
      <c r="AO84" s="5" t="n">
        <f aca="false">+D84*0.98-H84</f>
        <v>-49.2400000000002</v>
      </c>
      <c r="AP84" s="36" t="n">
        <f aca="false">IF(AO84&gt;0,AO84/18,0)</f>
        <v>0</v>
      </c>
      <c r="AR84" s="37" t="n">
        <f aca="false">+IF(AO84&gt;0,AO84/2.33,0)</f>
        <v>0</v>
      </c>
      <c r="AS84" s="37" t="n">
        <f aca="false">+AR84*0.12</f>
        <v>0</v>
      </c>
      <c r="AV84" s="5" t="n">
        <f aca="false">IF(ROUND(AM84*$AV$6,0)&lt;0,0,IF(ROUND(AM84*$AV$6,0)&gt;7000000,0,ROUND(AM84*$AV$6,0)))</f>
        <v>0</v>
      </c>
      <c r="AW84" s="5" t="n">
        <f aca="false">+AW83+AV84</f>
        <v>97181715</v>
      </c>
    </row>
    <row r="85" customFormat="false" ht="15.75" hidden="false" customHeight="false" outlineLevel="0" collapsed="false">
      <c r="B85" s="29" t="n">
        <v>74</v>
      </c>
      <c r="C85" s="53" t="s">
        <v>117</v>
      </c>
      <c r="D85" s="39" t="n">
        <v>1966</v>
      </c>
      <c r="E85" s="39" t="n">
        <v>2109</v>
      </c>
      <c r="F85" s="54" t="n">
        <v>1676</v>
      </c>
      <c r="G85" s="41" t="n">
        <f aca="false">IF(OR(F85=0,D85=0),"...",F85/D85)</f>
        <v>0.852492370295015</v>
      </c>
      <c r="H85" s="39" t="n">
        <v>1907</v>
      </c>
      <c r="I85" s="42"/>
      <c r="J85" s="42" t="n">
        <f aca="false">IF(SUM(H85:I85)/D85&gt;1,D85,I85+H85)</f>
        <v>1907</v>
      </c>
      <c r="K85" s="43" t="n">
        <f aca="false">J85/D85</f>
        <v>0.96998982706002</v>
      </c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5" t="n">
        <f aca="false">+D85*$AM$7-H85</f>
        <v>19.6800000000001</v>
      </c>
      <c r="AO85" s="5" t="n">
        <f aca="false">+D85*0.98-H85</f>
        <v>19.6800000000001</v>
      </c>
      <c r="AP85" s="36" t="n">
        <f aca="false">IF(AO85&gt;0,AO85/18,0)</f>
        <v>1.09333333333334</v>
      </c>
      <c r="AR85" s="37" t="n">
        <f aca="false">+IF(AO85&gt;0,AO85/2.33,0)</f>
        <v>8.4463519313305</v>
      </c>
      <c r="AS85" s="37" t="n">
        <f aca="false">+AR85*0.12</f>
        <v>1.01356223175966</v>
      </c>
      <c r="AV85" s="5" t="n">
        <f aca="false">IF(ROUND(AM85*$AV$6,0)&lt;0,0,IF(ROUND(AM85*$AV$6,0)&gt;7000000,0,ROUND(AM85*$AV$6,0)))</f>
        <v>91211</v>
      </c>
      <c r="AW85" s="5" t="n">
        <f aca="false">+AW84+AV85</f>
        <v>97272926</v>
      </c>
    </row>
    <row r="86" s="61" customFormat="true" ht="15.75" hidden="false" customHeight="false" outlineLevel="0" collapsed="false">
      <c r="B86" s="29" t="n">
        <v>75</v>
      </c>
      <c r="C86" s="53" t="s">
        <v>118</v>
      </c>
      <c r="D86" s="40" t="n">
        <v>1741</v>
      </c>
      <c r="E86" s="40" t="n">
        <v>2150</v>
      </c>
      <c r="F86" s="54" t="n">
        <v>1205</v>
      </c>
      <c r="G86" s="55" t="n">
        <f aca="false">IF(OR(F86=0,D86=0),"...",F86/D86)</f>
        <v>0.69213095921884</v>
      </c>
      <c r="H86" s="40" t="n">
        <v>1392</v>
      </c>
      <c r="I86" s="46"/>
      <c r="J86" s="42" t="n">
        <f aca="false">IF(SUM(H86:I86)/D86&gt;1,D86,I86+H86)</f>
        <v>1392</v>
      </c>
      <c r="K86" s="43" t="n">
        <f aca="false">J86/D86</f>
        <v>0.799540493968983</v>
      </c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5" t="n">
        <f aca="false">+D86*$AM$7-H86</f>
        <v>314.18</v>
      </c>
      <c r="AO86" s="5" t="n">
        <f aca="false">+D86*0.98-H86</f>
        <v>314.18</v>
      </c>
      <c r="AP86" s="36" t="n">
        <f aca="false">IF(AO86&gt;0,AO86/18,0)</f>
        <v>17.4544444444444</v>
      </c>
      <c r="AR86" s="37" t="n">
        <f aca="false">+IF(AO86&gt;0,AO86/2.33,0)</f>
        <v>134.841201716738</v>
      </c>
      <c r="AS86" s="37" t="n">
        <f aca="false">+AR86*0.12</f>
        <v>16.1809442060086</v>
      </c>
      <c r="AV86" s="5" t="n">
        <f aca="false">IF(ROUND(AM86*$AV$6,0)&lt;0,0,IF(ROUND(AM86*$AV$6,0)&gt;7000000,0,ROUND(AM86*$AV$6,0)))</f>
        <v>1456133</v>
      </c>
      <c r="AW86" s="5" t="n">
        <f aca="false">+AW85+AV86</f>
        <v>98729059</v>
      </c>
    </row>
    <row r="87" s="61" customFormat="true" ht="15.75" hidden="false" customHeight="false" outlineLevel="0" collapsed="false">
      <c r="B87" s="29" t="n">
        <v>76</v>
      </c>
      <c r="C87" s="53" t="s">
        <v>119</v>
      </c>
      <c r="D87" s="40" t="n">
        <v>2643</v>
      </c>
      <c r="E87" s="40" t="n">
        <v>3024</v>
      </c>
      <c r="F87" s="54" t="n">
        <v>1803</v>
      </c>
      <c r="G87" s="55" t="n">
        <f aca="false">IF(OR(F87=0,D87=0),"...",F87/D87)</f>
        <v>0.682179341657208</v>
      </c>
      <c r="H87" s="40" t="n">
        <v>2069</v>
      </c>
      <c r="I87" s="46"/>
      <c r="J87" s="42" t="n">
        <f aca="false">IF(SUM(H87:I87)/D87&gt;1,D87,I87+H87)</f>
        <v>2069</v>
      </c>
      <c r="K87" s="43" t="n">
        <f aca="false">J87/D87</f>
        <v>0.782822550132425</v>
      </c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5" t="n">
        <f aca="false">+D87*$AM$7-H87</f>
        <v>521.14</v>
      </c>
      <c r="AO87" s="5" t="n">
        <f aca="false">+D87*0.98-H87</f>
        <v>521.14</v>
      </c>
      <c r="AP87" s="36" t="n">
        <f aca="false">IF(AO87&gt;0,AO87/18,0)</f>
        <v>28.9522222222222</v>
      </c>
      <c r="AR87" s="37" t="n">
        <f aca="false">+IF(AO87&gt;0,AO87/2.33,0)</f>
        <v>223.665236051502</v>
      </c>
      <c r="AS87" s="37" t="n">
        <f aca="false">+AR87*0.12</f>
        <v>26.8398283261803</v>
      </c>
      <c r="AV87" s="5" t="n">
        <f aca="false">IF(ROUND(AM87*$AV$6,0)&lt;0,0,IF(ROUND(AM87*$AV$6,0)&gt;7000000,0,ROUND(AM87*$AV$6,0)))</f>
        <v>2415333</v>
      </c>
      <c r="AW87" s="5" t="n">
        <f aca="false">+AW86+AV87</f>
        <v>101144392</v>
      </c>
    </row>
    <row r="88" s="61" customFormat="true" ht="15.75" hidden="false" customHeight="false" outlineLevel="0" collapsed="false">
      <c r="B88" s="29"/>
      <c r="C88" s="48" t="s">
        <v>26</v>
      </c>
      <c r="D88" s="49" t="n">
        <f aca="false">SUM(D38:D87)</f>
        <v>194986</v>
      </c>
      <c r="E88" s="49" t="n">
        <f aca="false">SUM(E38:E87)</f>
        <v>205643</v>
      </c>
      <c r="F88" s="49" t="n">
        <f aca="false">SUM(F38:F87)</f>
        <v>145365</v>
      </c>
      <c r="G88" s="55" t="n">
        <f aca="false">IF(OR(F88=0,D88=0),"...",F88/D88)</f>
        <v>0.74551506261988</v>
      </c>
      <c r="H88" s="49" t="n">
        <f aca="false">SUM(H38:H87)</f>
        <v>162546</v>
      </c>
      <c r="I88" s="49" t="n">
        <f aca="false">SUM(I38:I87)</f>
        <v>16072</v>
      </c>
      <c r="J88" s="57" t="n">
        <f aca="false">+I88+H88</f>
        <v>178618</v>
      </c>
      <c r="K88" s="50" t="n">
        <f aca="false">J88/D88</f>
        <v>0.916055511677761</v>
      </c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62"/>
      <c r="AN88" s="5" t="n">
        <f aca="false">SUM(D38:D87)</f>
        <v>194986</v>
      </c>
      <c r="AO88" s="5"/>
      <c r="AP88" s="36"/>
      <c r="AR88" s="5"/>
      <c r="AS88" s="5"/>
      <c r="AT88" s="52"/>
    </row>
    <row r="89" s="61" customFormat="true" ht="15.75" hidden="false" customHeight="false" outlineLevel="0" collapsed="false">
      <c r="B89" s="63"/>
      <c r="C89" s="48"/>
      <c r="D89" s="49"/>
      <c r="E89" s="49"/>
      <c r="F89" s="49"/>
      <c r="G89" s="55"/>
      <c r="H89" s="49"/>
      <c r="I89" s="49"/>
      <c r="J89" s="49"/>
      <c r="K89" s="43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62"/>
      <c r="AN89" s="5"/>
      <c r="AO89" s="5"/>
      <c r="AP89" s="36"/>
      <c r="AR89" s="5"/>
      <c r="AS89" s="5"/>
      <c r="AT89" s="52"/>
    </row>
    <row r="90" s="64" customFormat="true" ht="18.75" hidden="false" customHeight="true" outlineLevel="0" collapsed="false">
      <c r="B90" s="9"/>
      <c r="C90" s="65" t="s">
        <v>26</v>
      </c>
      <c r="D90" s="66" t="n">
        <f aca="false">+D88+D36+D10</f>
        <v>1464776</v>
      </c>
      <c r="E90" s="66"/>
      <c r="F90" s="66" t="n">
        <f aca="false">+F88+F36+F10</f>
        <v>1295042</v>
      </c>
      <c r="G90" s="67" t="n">
        <f aca="false">F90/D90</f>
        <v>0.884122896606717</v>
      </c>
      <c r="H90" s="66" t="n">
        <f aca="false">+H88+H36+H10</f>
        <v>1388185</v>
      </c>
      <c r="I90" s="66" t="n">
        <f aca="false">+I88+I36+I10</f>
        <v>37999</v>
      </c>
      <c r="J90" s="66" t="n">
        <f aca="false">+J88+J36+J10</f>
        <v>1426184</v>
      </c>
      <c r="K90" s="50" t="n">
        <f aca="false">J90/D90</f>
        <v>0.973653309447998</v>
      </c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O90" s="5"/>
      <c r="AP90" s="36"/>
      <c r="AS90" s="58" t="n">
        <f aca="false">SUM(AS37:AS87)</f>
        <v>1501.92412017167</v>
      </c>
    </row>
    <row r="91" customFormat="false" ht="15.75" hidden="false" customHeight="false" outlineLevel="0" collapsed="false">
      <c r="AP91" s="36"/>
      <c r="AR91" s="69"/>
      <c r="AS91" s="69"/>
      <c r="AT91" s="69"/>
    </row>
    <row r="92" customFormat="false" ht="15.75" hidden="false" customHeight="false" outlineLevel="0" collapsed="false">
      <c r="AP92" s="36"/>
    </row>
    <row r="93" customFormat="false" ht="15.75" hidden="false" customHeight="false" outlineLevel="0" collapsed="false">
      <c r="D93" s="7"/>
      <c r="E93" s="7"/>
      <c r="AP93" s="36"/>
    </row>
    <row r="94" customFormat="false" ht="15.75" hidden="false" customHeight="false" outlineLevel="0" collapsed="false">
      <c r="AP94" s="36"/>
    </row>
    <row r="95" customFormat="false" ht="15.75" hidden="false" customHeight="false" outlineLevel="0" collapsed="false">
      <c r="AP95" s="36"/>
    </row>
    <row r="96" customFormat="false" ht="15.75" hidden="false" customHeight="false" outlineLevel="0" collapsed="false">
      <c r="AP96" s="36"/>
    </row>
    <row r="97" customFormat="false" ht="15.75" hidden="false" customHeight="false" outlineLevel="0" collapsed="false">
      <c r="AP97" s="36"/>
    </row>
    <row r="98" customFormat="false" ht="15.75" hidden="false" customHeight="false" outlineLevel="0" collapsed="false">
      <c r="AP98" s="36"/>
    </row>
    <row r="99" customFormat="false" ht="15.75" hidden="false" customHeight="false" outlineLevel="0" collapsed="false">
      <c r="AP99" s="36"/>
    </row>
    <row r="100" customFormat="false" ht="15.75" hidden="false" customHeight="false" outlineLevel="0" collapsed="false">
      <c r="AP100" s="36"/>
    </row>
    <row r="101" customFormat="false" ht="15.75" hidden="false" customHeight="false" outlineLevel="0" collapsed="false">
      <c r="AP101" s="36"/>
    </row>
    <row r="102" customFormat="false" ht="15.75" hidden="false" customHeight="false" outlineLevel="0" collapsed="false">
      <c r="AP102" s="36"/>
    </row>
    <row r="103" customFormat="false" ht="15.75" hidden="false" customHeight="false" outlineLevel="0" collapsed="false">
      <c r="AP103" s="36"/>
    </row>
    <row r="104" customFormat="false" ht="15.75" hidden="false" customHeight="false" outlineLevel="0" collapsed="false">
      <c r="AP104" s="36"/>
    </row>
    <row r="105" customFormat="false" ht="15.75" hidden="false" customHeight="false" outlineLevel="0" collapsed="false">
      <c r="AP105" s="36"/>
    </row>
    <row r="106" customFormat="false" ht="15.75" hidden="false" customHeight="false" outlineLevel="0" collapsed="false">
      <c r="AP106" s="36"/>
    </row>
    <row r="107" customFormat="false" ht="15.75" hidden="false" customHeight="false" outlineLevel="0" collapsed="false">
      <c r="AP107" s="36"/>
    </row>
    <row r="108" customFormat="false" ht="15.75" hidden="false" customHeight="false" outlineLevel="0" collapsed="false">
      <c r="AP108" s="36"/>
    </row>
    <row r="109" customFormat="false" ht="15.75" hidden="false" customHeight="false" outlineLevel="0" collapsed="false">
      <c r="AP109" s="36"/>
    </row>
    <row r="110" customFormat="false" ht="15.75" hidden="false" customHeight="false" outlineLevel="0" collapsed="false">
      <c r="AP110" s="36"/>
    </row>
    <row r="111" customFormat="false" ht="15.75" hidden="false" customHeight="false" outlineLevel="0" collapsed="false">
      <c r="AP111" s="36"/>
    </row>
    <row r="112" customFormat="false" ht="15.75" hidden="false" customHeight="false" outlineLevel="0" collapsed="false">
      <c r="AP112" s="36"/>
    </row>
    <row r="113" customFormat="false" ht="15.75" hidden="false" customHeight="false" outlineLevel="0" collapsed="false">
      <c r="AP113" s="36"/>
    </row>
    <row r="114" customFormat="false" ht="15.75" hidden="false" customHeight="false" outlineLevel="0" collapsed="false">
      <c r="AP114" s="70"/>
    </row>
  </sheetData>
  <mergeCells count="7">
    <mergeCell ref="B4:B5"/>
    <mergeCell ref="C4:C5"/>
    <mergeCell ref="D4:D5"/>
    <mergeCell ref="E4:E5"/>
    <mergeCell ref="F4:G4"/>
    <mergeCell ref="H4:K4"/>
    <mergeCell ref="F6:G6"/>
  </mergeCells>
  <printOptions headings="false" gridLines="false" gridLinesSet="true" horizontalCentered="false" verticalCentered="false"/>
  <pageMargins left="0.708333333333333" right="0.379861111111111" top="0.511805555555556" bottom="0.315277777777778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Lapa &amp;P no &amp;N</oddFooter>
  </headerFooter>
  <rowBreaks count="1" manualBreakCount="1">
    <brk id="48" man="true" max="16383" min="0"/>
  </rowBreaks>
  <colBreaks count="1" manualBreakCount="1">
    <brk id="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16.56"/>
    <col collapsed="false" customWidth="true" hidden="false" outlineLevel="0" max="2" min="2" style="71" width="14.56"/>
    <col collapsed="false" customWidth="true" hidden="false" outlineLevel="0" max="3" min="3" style="72" width="21.7"/>
    <col collapsed="false" customWidth="true" hidden="false" outlineLevel="0" max="4" min="4" style="72" width="13.99"/>
    <col collapsed="false" customWidth="true" hidden="false" outlineLevel="0" max="5" min="5" style="72" width="15.85"/>
    <col collapsed="false" customWidth="true" hidden="false" outlineLevel="0" max="6" min="6" style="72" width="15.13"/>
    <col collapsed="false" customWidth="true" hidden="false" outlineLevel="0" max="7" min="7" style="71" width="18.56"/>
    <col collapsed="false" customWidth="false" hidden="false" outlineLevel="0" max="8" min="8" style="71" width="9.14"/>
    <col collapsed="false" customWidth="true" hidden="false" outlineLevel="0" max="9" min="9" style="71" width="12.56"/>
    <col collapsed="false" customWidth="false" hidden="false" outlineLevel="0" max="11" min="10" style="71" width="9.14"/>
    <col collapsed="false" customWidth="true" hidden="false" outlineLevel="0" max="12" min="12" style="71" width="11.28"/>
    <col collapsed="false" customWidth="false" hidden="false" outlineLevel="0" max="257" min="13" style="71" width="9.14"/>
  </cols>
  <sheetData>
    <row r="1" customFormat="false" ht="9" hidden="false" customHeight="true" outlineLevel="0" collapsed="false"/>
    <row r="2" customFormat="false" ht="15.75" hidden="false" customHeight="false" outlineLevel="0" collapsed="false">
      <c r="B2" s="6" t="s">
        <v>120</v>
      </c>
    </row>
    <row r="4" customFormat="false" ht="79.5" hidden="false" customHeight="true" outlineLevel="0" collapsed="false">
      <c r="B4" s="73" t="s">
        <v>121</v>
      </c>
      <c r="C4" s="73" t="s">
        <v>122</v>
      </c>
      <c r="D4" s="73" t="s">
        <v>123</v>
      </c>
      <c r="E4" s="73" t="s">
        <v>124</v>
      </c>
      <c r="F4" s="73" t="s">
        <v>125</v>
      </c>
    </row>
    <row r="5" customFormat="false" ht="15" hidden="false" customHeight="false" outlineLevel="0" collapsed="false">
      <c r="B5" s="74"/>
      <c r="C5" s="75"/>
      <c r="D5" s="76"/>
      <c r="E5" s="76"/>
      <c r="F5" s="75"/>
    </row>
    <row r="6" customFormat="false" ht="15" hidden="false" customHeight="false" outlineLevel="0" collapsed="false">
      <c r="B6" s="74" t="s">
        <v>74</v>
      </c>
      <c r="C6" s="77" t="n">
        <v>60</v>
      </c>
      <c r="D6" s="76" t="n">
        <v>246482.379525</v>
      </c>
      <c r="E6" s="76" t="n">
        <f aca="false">+D6/C6</f>
        <v>4108.03965875</v>
      </c>
      <c r="F6" s="75" t="s">
        <v>126</v>
      </c>
    </row>
    <row r="7" customFormat="false" ht="15" hidden="false" customHeight="false" outlineLevel="0" collapsed="false">
      <c r="B7" s="74" t="s">
        <v>71</v>
      </c>
      <c r="C7" s="77" t="n">
        <f aca="false">165+82+80</f>
        <v>327</v>
      </c>
      <c r="D7" s="76" t="n">
        <v>766070</v>
      </c>
      <c r="E7" s="76" t="n">
        <f aca="false">+D7/C7</f>
        <v>2342.72171253823</v>
      </c>
      <c r="F7" s="75" t="s">
        <v>126</v>
      </c>
    </row>
    <row r="8" customFormat="false" ht="15" hidden="false" customHeight="false" outlineLevel="0" collapsed="false">
      <c r="B8" s="74" t="s">
        <v>72</v>
      </c>
      <c r="C8" s="77" t="n">
        <v>209</v>
      </c>
      <c r="D8" s="76" t="n">
        <v>551240</v>
      </c>
      <c r="E8" s="76" t="n">
        <f aca="false">+D8/C8</f>
        <v>2637.51196172249</v>
      </c>
      <c r="F8" s="75" t="s">
        <v>126</v>
      </c>
    </row>
    <row r="9" customFormat="false" ht="15" hidden="false" customHeight="false" outlineLevel="0" collapsed="false">
      <c r="B9" s="74" t="s">
        <v>76</v>
      </c>
      <c r="C9" s="77" t="n">
        <v>650</v>
      </c>
      <c r="D9" s="76" t="n">
        <v>2415375</v>
      </c>
      <c r="E9" s="76" t="n">
        <f aca="false">+D9/C9</f>
        <v>3715.96153846154</v>
      </c>
      <c r="F9" s="75" t="s">
        <v>126</v>
      </c>
    </row>
    <row r="10" customFormat="false" ht="15" hidden="false" customHeight="false" outlineLevel="0" collapsed="false">
      <c r="B10" s="74" t="s">
        <v>78</v>
      </c>
      <c r="C10" s="77" t="n">
        <v>227</v>
      </c>
      <c r="D10" s="76" t="n">
        <v>1154229.003597</v>
      </c>
      <c r="E10" s="76" t="n">
        <f aca="false">+D10/C10</f>
        <v>5084.70926694714</v>
      </c>
      <c r="F10" s="75" t="s">
        <v>126</v>
      </c>
    </row>
    <row r="11" customFormat="false" ht="15" hidden="false" customHeight="false" outlineLevel="0" collapsed="false">
      <c r="B11" s="74" t="s">
        <v>79</v>
      </c>
      <c r="C11" s="77" t="n">
        <f aca="false">13+121+122</f>
        <v>256</v>
      </c>
      <c r="D11" s="76" t="n">
        <v>708675</v>
      </c>
      <c r="E11" s="76" t="n">
        <f aca="false">+D11/C11</f>
        <v>2768.26171875</v>
      </c>
      <c r="F11" s="75" t="s">
        <v>126</v>
      </c>
    </row>
    <row r="12" customFormat="false" ht="15" hidden="false" customHeight="false" outlineLevel="0" collapsed="false">
      <c r="B12" s="74" t="s">
        <v>29</v>
      </c>
      <c r="C12" s="77" t="n">
        <v>155</v>
      </c>
      <c r="D12" s="76" t="n">
        <v>675018.65</v>
      </c>
      <c r="E12" s="76" t="n">
        <f aca="false">+D12/C12</f>
        <v>4354.95903225806</v>
      </c>
      <c r="F12" s="75" t="s">
        <v>126</v>
      </c>
    </row>
    <row r="13" customFormat="false" ht="15" hidden="false" customHeight="false" outlineLevel="0" collapsed="false">
      <c r="B13" s="74" t="s">
        <v>81</v>
      </c>
      <c r="C13" s="77" t="n">
        <v>162</v>
      </c>
      <c r="D13" s="76" t="n">
        <v>564762.62</v>
      </c>
      <c r="E13" s="76" t="n">
        <f aca="false">+D13/C13</f>
        <v>3486.18901234568</v>
      </c>
      <c r="F13" s="75" t="s">
        <v>126</v>
      </c>
    </row>
    <row r="14" customFormat="false" ht="15" hidden="false" customHeight="false" outlineLevel="0" collapsed="false">
      <c r="B14" s="74" t="s">
        <v>127</v>
      </c>
      <c r="C14" s="77" t="n">
        <v>309</v>
      </c>
      <c r="D14" s="76" t="n">
        <v>402569</v>
      </c>
      <c r="E14" s="76" t="n">
        <f aca="false">+D14/C14</f>
        <v>1302.81229773463</v>
      </c>
      <c r="F14" s="75" t="s">
        <v>128</v>
      </c>
    </row>
    <row r="15" customFormat="false" ht="15" hidden="false" customHeight="false" outlineLevel="0" collapsed="false">
      <c r="B15" s="74" t="s">
        <v>23</v>
      </c>
      <c r="C15" s="77" t="n">
        <v>1076</v>
      </c>
      <c r="D15" s="76" t="n">
        <v>2604218</v>
      </c>
      <c r="E15" s="76" t="n">
        <f aca="false">+D15/C15</f>
        <v>2420.27695167286</v>
      </c>
      <c r="F15" s="75" t="s">
        <v>126</v>
      </c>
    </row>
    <row r="16" customFormat="false" ht="15" hidden="false" customHeight="false" outlineLevel="0" collapsed="false">
      <c r="B16" s="74" t="s">
        <v>33</v>
      </c>
      <c r="C16" s="77" t="n">
        <v>610</v>
      </c>
      <c r="D16" s="76" t="n">
        <v>1532581.94</v>
      </c>
      <c r="E16" s="76" t="n">
        <f aca="false">+D16/C16</f>
        <v>2512.42940983607</v>
      </c>
      <c r="F16" s="75" t="s">
        <v>126</v>
      </c>
    </row>
    <row r="17" customFormat="false" ht="15" hidden="false" customHeight="false" outlineLevel="0" collapsed="false">
      <c r="B17" s="74" t="s">
        <v>83</v>
      </c>
      <c r="C17" s="77" t="n">
        <v>208</v>
      </c>
      <c r="D17" s="76" t="n">
        <v>849492</v>
      </c>
      <c r="E17" s="76" t="n">
        <f aca="false">+D17/C17</f>
        <v>4084.09615384615</v>
      </c>
      <c r="F17" s="75" t="s">
        <v>126</v>
      </c>
    </row>
    <row r="18" customFormat="false" ht="15" hidden="false" customHeight="false" outlineLevel="0" collapsed="false">
      <c r="B18" s="74" t="s">
        <v>86</v>
      </c>
      <c r="C18" s="77" t="n">
        <v>1223</v>
      </c>
      <c r="D18" s="76" t="n">
        <v>2232130</v>
      </c>
      <c r="E18" s="76" t="n">
        <f aca="false">+D18/C18</f>
        <v>1825.12673753066</v>
      </c>
      <c r="F18" s="75" t="s">
        <v>126</v>
      </c>
    </row>
    <row r="19" customFormat="false" ht="15" hidden="false" customHeight="false" outlineLevel="0" collapsed="false">
      <c r="B19" s="74" t="s">
        <v>87</v>
      </c>
      <c r="C19" s="77" t="n">
        <v>1849</v>
      </c>
      <c r="D19" s="76" t="n">
        <f aca="false">1913723+3174397</f>
        <v>5088120</v>
      </c>
      <c r="E19" s="76" t="n">
        <f aca="false">+D19/C19</f>
        <v>2751.82260681449</v>
      </c>
      <c r="F19" s="75" t="s">
        <v>128</v>
      </c>
    </row>
    <row r="20" customFormat="false" ht="15" hidden="false" customHeight="false" outlineLevel="0" collapsed="false">
      <c r="B20" s="74" t="s">
        <v>90</v>
      </c>
      <c r="C20" s="77" t="n">
        <v>293</v>
      </c>
      <c r="D20" s="76" t="n">
        <v>1742480</v>
      </c>
      <c r="E20" s="76" t="n">
        <f aca="false">+D20/C20</f>
        <v>5947.03071672355</v>
      </c>
      <c r="F20" s="75" t="s">
        <v>128</v>
      </c>
    </row>
    <row r="21" customFormat="false" ht="15" hidden="false" customHeight="false" outlineLevel="0" collapsed="false">
      <c r="B21" s="74" t="s">
        <v>39</v>
      </c>
      <c r="C21" s="77" t="n">
        <f aca="false">23738-22348</f>
        <v>1390</v>
      </c>
      <c r="D21" s="76" t="n">
        <v>2410460</v>
      </c>
      <c r="E21" s="76" t="n">
        <f aca="false">+D21/C21</f>
        <v>1734.14388489209</v>
      </c>
      <c r="F21" s="75" t="s">
        <v>128</v>
      </c>
    </row>
    <row r="22" customFormat="false" ht="15" hidden="false" customHeight="false" outlineLevel="0" collapsed="false">
      <c r="B22" s="74" t="s">
        <v>37</v>
      </c>
      <c r="C22" s="77" t="n">
        <v>4210</v>
      </c>
      <c r="D22" s="76" t="n">
        <f aca="false">13833457+519770+435746+394428+1366068</f>
        <v>16549469</v>
      </c>
      <c r="E22" s="76" t="n">
        <f aca="false">+D22/C22</f>
        <v>3930.99026128266</v>
      </c>
      <c r="F22" s="75" t="s">
        <v>128</v>
      </c>
    </row>
    <row r="23" customFormat="false" ht="15" hidden="false" customHeight="false" outlineLevel="0" collapsed="false">
      <c r="B23" s="74" t="s">
        <v>41</v>
      </c>
      <c r="C23" s="77" t="n">
        <v>6980</v>
      </c>
      <c r="D23" s="76" t="n">
        <v>34400000</v>
      </c>
      <c r="E23" s="76" t="n">
        <f aca="false">+D23/C23</f>
        <v>4928.36676217765</v>
      </c>
      <c r="F23" s="75" t="s">
        <v>129</v>
      </c>
    </row>
    <row r="24" customFormat="false" ht="15" hidden="false" customHeight="false" outlineLevel="0" collapsed="false">
      <c r="B24" s="74" t="s">
        <v>92</v>
      </c>
      <c r="C24" s="77" t="n">
        <v>318</v>
      </c>
      <c r="D24" s="76" t="n">
        <f aca="false">585005+527505+57500</f>
        <v>1170010</v>
      </c>
      <c r="E24" s="76" t="n">
        <f aca="false">+D24/C24</f>
        <v>3679.27672955975</v>
      </c>
      <c r="F24" s="75" t="s">
        <v>126</v>
      </c>
    </row>
    <row r="25" customFormat="false" ht="15" hidden="false" customHeight="false" outlineLevel="0" collapsed="false">
      <c r="B25" s="74" t="s">
        <v>93</v>
      </c>
      <c r="C25" s="77" t="n">
        <v>179</v>
      </c>
      <c r="D25" s="76" t="n">
        <v>233000</v>
      </c>
      <c r="E25" s="76" t="n">
        <f aca="false">+D25/C25</f>
        <v>1301.67597765363</v>
      </c>
      <c r="F25" s="75" t="s">
        <v>126</v>
      </c>
    </row>
    <row r="26" customFormat="false" ht="15" hidden="false" customHeight="false" outlineLevel="0" collapsed="false">
      <c r="B26" s="74" t="s">
        <v>130</v>
      </c>
      <c r="C26" s="77" t="n">
        <v>480</v>
      </c>
      <c r="D26" s="76" t="n">
        <v>2340407.3646</v>
      </c>
      <c r="E26" s="76" t="n">
        <f aca="false">+D26/C26</f>
        <v>4875.84867625</v>
      </c>
      <c r="F26" s="75" t="s">
        <v>126</v>
      </c>
    </row>
    <row r="27" customFormat="false" ht="15" hidden="false" customHeight="false" outlineLevel="0" collapsed="false">
      <c r="B27" s="74" t="s">
        <v>95</v>
      </c>
      <c r="C27" s="77" t="n">
        <v>1561</v>
      </c>
      <c r="D27" s="76" t="n">
        <v>4816637.21647939</v>
      </c>
      <c r="E27" s="76" t="n">
        <f aca="false">+D27/C27</f>
        <v>3085.61000415079</v>
      </c>
      <c r="F27" s="75" t="s">
        <v>126</v>
      </c>
    </row>
    <row r="28" customFormat="false" ht="15" hidden="false" customHeight="false" outlineLevel="0" collapsed="false">
      <c r="B28" s="74" t="s">
        <v>49</v>
      </c>
      <c r="C28" s="77" t="n">
        <v>531</v>
      </c>
      <c r="D28" s="76" t="n">
        <v>2216928.18</v>
      </c>
      <c r="E28" s="76" t="n">
        <f aca="false">+D28/C28</f>
        <v>4175.00598870057</v>
      </c>
      <c r="F28" s="75" t="s">
        <v>128</v>
      </c>
    </row>
    <row r="29" customFormat="false" ht="15" hidden="false" customHeight="false" outlineLevel="0" collapsed="false">
      <c r="B29" s="74" t="s">
        <v>97</v>
      </c>
      <c r="C29" s="77" t="n">
        <f aca="false">290+310+300+577</f>
        <v>1477</v>
      </c>
      <c r="D29" s="76" t="n">
        <v>2798390.55</v>
      </c>
      <c r="E29" s="76" t="n">
        <f aca="false">+D29/C29</f>
        <v>1894.64492213947</v>
      </c>
      <c r="F29" s="75" t="s">
        <v>128</v>
      </c>
    </row>
    <row r="30" customFormat="false" ht="15" hidden="false" customHeight="false" outlineLevel="0" collapsed="false">
      <c r="B30" s="74" t="s">
        <v>98</v>
      </c>
      <c r="C30" s="77" t="n">
        <v>330</v>
      </c>
      <c r="D30" s="76" t="n">
        <v>2533855</v>
      </c>
      <c r="E30" s="78" t="n">
        <f aca="false">+D30/C30</f>
        <v>7678.34848484849</v>
      </c>
      <c r="F30" s="75" t="s">
        <v>128</v>
      </c>
    </row>
    <row r="31" customFormat="false" ht="15" hidden="false" customHeight="false" outlineLevel="0" collapsed="false">
      <c r="B31" s="74" t="s">
        <v>55</v>
      </c>
      <c r="C31" s="77" t="n">
        <v>1164</v>
      </c>
      <c r="D31" s="76" t="n">
        <v>10580299.74</v>
      </c>
      <c r="E31" s="78" t="n">
        <f aca="false">+D31/C31</f>
        <v>9089.60458762887</v>
      </c>
      <c r="F31" s="75" t="s">
        <v>128</v>
      </c>
      <c r="H31" s="79"/>
    </row>
    <row r="32" customFormat="false" ht="15" hidden="false" customHeight="false" outlineLevel="0" collapsed="false">
      <c r="B32" s="74" t="s">
        <v>59</v>
      </c>
      <c r="C32" s="77" t="n">
        <v>33</v>
      </c>
      <c r="D32" s="76" t="n">
        <v>666898</v>
      </c>
      <c r="E32" s="78" t="n">
        <f aca="false">+D32/C32</f>
        <v>20209.0303030303</v>
      </c>
      <c r="F32" s="75" t="s">
        <v>128</v>
      </c>
      <c r="H32" s="79"/>
    </row>
    <row r="33" customFormat="false" ht="15" hidden="false" customHeight="false" outlineLevel="0" collapsed="false">
      <c r="B33" s="74" t="s">
        <v>101</v>
      </c>
      <c r="C33" s="77" t="n">
        <v>708</v>
      </c>
      <c r="D33" s="76" t="n">
        <v>1394728</v>
      </c>
      <c r="E33" s="78" t="n">
        <f aca="false">+D33/C33</f>
        <v>1969.95480225989</v>
      </c>
      <c r="F33" s="75" t="s">
        <v>126</v>
      </c>
      <c r="H33" s="79"/>
    </row>
    <row r="34" customFormat="false" ht="15" hidden="false" customHeight="false" outlineLevel="0" collapsed="false">
      <c r="B34" s="74" t="s">
        <v>104</v>
      </c>
      <c r="C34" s="77" t="n">
        <v>517</v>
      </c>
      <c r="D34" s="76" t="n">
        <f aca="false">550536+528612+21924</f>
        <v>1101072</v>
      </c>
      <c r="E34" s="78" t="n">
        <f aca="false">+D34/C34</f>
        <v>2129.7330754352</v>
      </c>
      <c r="F34" s="75" t="s">
        <v>126</v>
      </c>
      <c r="H34" s="79"/>
    </row>
    <row r="35" customFormat="false" ht="15" hidden="false" customHeight="false" outlineLevel="0" collapsed="false">
      <c r="B35" s="74" t="s">
        <v>25</v>
      </c>
      <c r="C35" s="77" t="n">
        <v>2959</v>
      </c>
      <c r="D35" s="76" t="n">
        <v>12865359</v>
      </c>
      <c r="E35" s="78" t="n">
        <f aca="false">+D35/C35</f>
        <v>4347.87394389997</v>
      </c>
      <c r="F35" s="75" t="s">
        <v>126</v>
      </c>
      <c r="H35" s="79"/>
    </row>
    <row r="36" customFormat="false" ht="15" hidden="false" customHeight="false" outlineLevel="0" collapsed="false">
      <c r="B36" s="74" t="s">
        <v>106</v>
      </c>
      <c r="C36" s="77" t="n">
        <v>156</v>
      </c>
      <c r="D36" s="76" t="n">
        <v>314907.618</v>
      </c>
      <c r="E36" s="78" t="n">
        <f aca="false">+D36/C36</f>
        <v>2018.63857692308</v>
      </c>
      <c r="F36" s="75" t="s">
        <v>126</v>
      </c>
      <c r="H36" s="79"/>
    </row>
    <row r="37" customFormat="false" ht="15" hidden="false" customHeight="false" outlineLevel="0" collapsed="false">
      <c r="B37" s="74" t="s">
        <v>107</v>
      </c>
      <c r="C37" s="77" t="n">
        <v>170</v>
      </c>
      <c r="D37" s="76" t="n">
        <v>349325</v>
      </c>
      <c r="E37" s="78" t="n">
        <f aca="false">+D37/C37</f>
        <v>2054.85294117647</v>
      </c>
      <c r="F37" s="75" t="s">
        <v>126</v>
      </c>
      <c r="H37" s="79"/>
    </row>
    <row r="38" customFormat="false" ht="15" hidden="false" customHeight="false" outlineLevel="0" collapsed="false">
      <c r="B38" s="74" t="s">
        <v>108</v>
      </c>
      <c r="C38" s="77" t="n">
        <v>146</v>
      </c>
      <c r="D38" s="76" t="n">
        <v>1360202</v>
      </c>
      <c r="E38" s="78" t="n">
        <f aca="false">+D38/C38</f>
        <v>9316.45205479452</v>
      </c>
      <c r="F38" s="75" t="s">
        <v>126</v>
      </c>
      <c r="H38" s="79"/>
    </row>
    <row r="39" customFormat="false" ht="15" hidden="false" customHeight="false" outlineLevel="0" collapsed="false">
      <c r="B39" s="74" t="s">
        <v>62</v>
      </c>
      <c r="C39" s="77" t="n">
        <v>648</v>
      </c>
      <c r="D39" s="76" t="n">
        <v>1970000</v>
      </c>
      <c r="E39" s="78" t="n">
        <f aca="false">+D39/C39</f>
        <v>3040.12345679012</v>
      </c>
      <c r="F39" s="75" t="s">
        <v>128</v>
      </c>
      <c r="H39" s="79"/>
    </row>
    <row r="40" customFormat="false" ht="15" hidden="false" customHeight="false" outlineLevel="0" collapsed="false">
      <c r="B40" s="74" t="s">
        <v>63</v>
      </c>
      <c r="C40" s="77" t="n">
        <f aca="false">54+208+243+209</f>
        <v>714</v>
      </c>
      <c r="D40" s="76" t="n">
        <v>1828263.37</v>
      </c>
      <c r="E40" s="78" t="n">
        <f aca="false">+D40/C40</f>
        <v>2560.59295518207</v>
      </c>
      <c r="F40" s="75" t="s">
        <v>128</v>
      </c>
      <c r="H40" s="79"/>
    </row>
    <row r="41" customFormat="false" ht="15" hidden="false" customHeight="false" outlineLevel="0" collapsed="false">
      <c r="B41" s="74" t="s">
        <v>109</v>
      </c>
      <c r="C41" s="77" t="n">
        <v>320</v>
      </c>
      <c r="D41" s="76" t="n">
        <v>4387942</v>
      </c>
      <c r="E41" s="78" t="n">
        <f aca="false">+D41/C41</f>
        <v>13712.31875</v>
      </c>
      <c r="F41" s="75" t="s">
        <v>128</v>
      </c>
    </row>
    <row r="42" customFormat="false" ht="15" hidden="false" customHeight="false" outlineLevel="0" collapsed="false">
      <c r="B42" s="74" t="s">
        <v>64</v>
      </c>
      <c r="C42" s="77" t="n">
        <f aca="false">16+50+60+84</f>
        <v>210</v>
      </c>
      <c r="D42" s="76" t="n">
        <v>1246891</v>
      </c>
      <c r="E42" s="76" t="n">
        <f aca="false">+D42/C42</f>
        <v>5937.57619047619</v>
      </c>
      <c r="F42" s="75" t="s">
        <v>128</v>
      </c>
    </row>
    <row r="43" customFormat="false" ht="15" hidden="false" customHeight="false" outlineLevel="0" collapsed="false">
      <c r="B43" s="74" t="s">
        <v>112</v>
      </c>
      <c r="C43" s="77" t="n">
        <v>430</v>
      </c>
      <c r="D43" s="76" t="n">
        <v>1131109</v>
      </c>
      <c r="E43" s="76" t="n">
        <f aca="false">+D43/C43</f>
        <v>2630.48604651163</v>
      </c>
      <c r="F43" s="75" t="s">
        <v>126</v>
      </c>
    </row>
    <row r="44" customFormat="false" ht="15" hidden="false" customHeight="false" outlineLevel="0" collapsed="false">
      <c r="B44" s="74" t="s">
        <v>113</v>
      </c>
      <c r="C44" s="77" t="n">
        <v>320</v>
      </c>
      <c r="D44" s="76" t="n">
        <v>912382.09</v>
      </c>
      <c r="E44" s="76" t="n">
        <f aca="false">+D44/C44</f>
        <v>2851.19403125</v>
      </c>
      <c r="F44" s="75" t="s">
        <v>126</v>
      </c>
    </row>
    <row r="45" customFormat="false" ht="15" hidden="false" customHeight="false" outlineLevel="0" collapsed="false">
      <c r="B45" s="74" t="s">
        <v>66</v>
      </c>
      <c r="C45" s="77" t="n">
        <v>171</v>
      </c>
      <c r="D45" s="76" t="n">
        <v>937000</v>
      </c>
      <c r="E45" s="76" t="n">
        <f aca="false">+D45/C45</f>
        <v>5479.53216374269</v>
      </c>
      <c r="F45" s="75" t="s">
        <v>128</v>
      </c>
    </row>
    <row r="46" customFormat="false" ht="15" hidden="false" customHeight="false" outlineLevel="0" collapsed="false">
      <c r="B46" s="74" t="s">
        <v>115</v>
      </c>
      <c r="C46" s="77" t="n">
        <v>260</v>
      </c>
      <c r="D46" s="76" t="n">
        <v>1135939.16341047</v>
      </c>
      <c r="E46" s="76" t="n">
        <f aca="false">+D46/C46</f>
        <v>4368.99678234798</v>
      </c>
      <c r="F46" s="75" t="s">
        <v>128</v>
      </c>
    </row>
    <row r="47" customFormat="false" ht="15" hidden="false" customHeight="false" outlineLevel="0" collapsed="false">
      <c r="B47" s="74" t="s">
        <v>67</v>
      </c>
      <c r="C47" s="77" t="n">
        <v>439</v>
      </c>
      <c r="D47" s="76" t="n">
        <f aca="false">574619</f>
        <v>574619</v>
      </c>
      <c r="E47" s="76" t="n">
        <f aca="false">+D47/C47</f>
        <v>1308.9271070615</v>
      </c>
      <c r="F47" s="75" t="s">
        <v>129</v>
      </c>
    </row>
    <row r="48" customFormat="false" ht="15" hidden="false" customHeight="false" outlineLevel="0" collapsed="false">
      <c r="B48" s="74" t="s">
        <v>68</v>
      </c>
      <c r="C48" s="77" t="n">
        <v>130</v>
      </c>
      <c r="D48" s="76" t="n">
        <f aca="false">99389+25480+18026+1000+154650+12349+18000+32390</f>
        <v>361284</v>
      </c>
      <c r="E48" s="76" t="n">
        <f aca="false">+D48/C48</f>
        <v>2779.10769230769</v>
      </c>
      <c r="F48" s="75" t="s">
        <v>129</v>
      </c>
    </row>
    <row r="49" customFormat="false" ht="15" hidden="false" customHeight="false" outlineLevel="0" collapsed="false">
      <c r="B49" s="74" t="s">
        <v>119</v>
      </c>
      <c r="C49" s="77" t="n">
        <v>102</v>
      </c>
      <c r="D49" s="76" t="n">
        <v>322857</v>
      </c>
      <c r="E49" s="76" t="n">
        <f aca="false">+D49/C49</f>
        <v>3165.26470588235</v>
      </c>
      <c r="F49" s="75" t="s">
        <v>129</v>
      </c>
    </row>
    <row r="50" customFormat="false" ht="15" hidden="false" customHeight="false" outlineLevel="0" collapsed="false">
      <c r="C50" s="71"/>
      <c r="D50" s="71"/>
      <c r="E50" s="71"/>
    </row>
    <row r="51" customFormat="false" ht="15.75" hidden="false" customHeight="false" outlineLevel="0" collapsed="false">
      <c r="A51" s="80" t="s">
        <v>131</v>
      </c>
      <c r="C51" s="71"/>
      <c r="D51" s="71"/>
      <c r="E51" s="71"/>
    </row>
    <row r="52" customFormat="false" ht="15" hidden="false" customHeight="false" outlineLevel="0" collapsed="false">
      <c r="C52" s="71"/>
      <c r="D52" s="71"/>
      <c r="E52" s="71"/>
    </row>
    <row r="53" customFormat="false" ht="63" hidden="false" customHeight="true" outlineLevel="0" collapsed="false">
      <c r="D53" s="81" t="s">
        <v>125</v>
      </c>
      <c r="E53" s="81" t="s">
        <v>132</v>
      </c>
      <c r="F53" s="81" t="s">
        <v>133</v>
      </c>
      <c r="G53" s="81" t="s">
        <v>134</v>
      </c>
    </row>
    <row r="54" customFormat="false" ht="15" hidden="false" customHeight="false" outlineLevel="0" collapsed="false">
      <c r="D54" s="75" t="s">
        <v>126</v>
      </c>
      <c r="E54" s="82" t="n">
        <f aca="false">+AVERAGEIF($F$6:$F$49,D54,$E$6:$E$49)</f>
        <v>3316.74500060516</v>
      </c>
      <c r="F54" s="83" t="n">
        <f aca="false">+F67</f>
        <v>1.04339250493097</v>
      </c>
      <c r="G54" s="84" t="n">
        <f aca="false">+E54*F67</f>
        <v>3460.66687439868</v>
      </c>
    </row>
    <row r="55" customFormat="false" ht="15" hidden="false" customHeight="false" outlineLevel="0" collapsed="false">
      <c r="D55" s="75" t="s">
        <v>128</v>
      </c>
      <c r="E55" s="82" t="n">
        <f aca="false">+AVERAGEIF($F$6:$F$49,D55,$E$6:$E$49)</f>
        <v>5863.28589702089</v>
      </c>
      <c r="F55" s="83" t="n">
        <f aca="false">+F66</f>
        <v>1.06331658291457</v>
      </c>
      <c r="G55" s="84" t="n">
        <f aca="false">+E55*F66</f>
        <v>6234.52912467146</v>
      </c>
    </row>
    <row r="56" customFormat="false" ht="15" hidden="false" customHeight="false" outlineLevel="0" collapsed="false">
      <c r="D56" s="75" t="s">
        <v>129</v>
      </c>
      <c r="E56" s="82" t="n">
        <f aca="false">+AVERAGEIF($F$6:$F$49,D56,$E$6:$E$49)</f>
        <v>3045.4165668573</v>
      </c>
      <c r="F56" s="83" t="n">
        <f aca="false">+F65</f>
        <v>1.058</v>
      </c>
      <c r="G56" s="84" t="n">
        <f aca="false">+E56*F65</f>
        <v>3222.05072773502</v>
      </c>
    </row>
    <row r="57" customFormat="false" ht="13.5" hidden="false" customHeight="true" outlineLevel="0" collapsed="false">
      <c r="C57" s="85"/>
      <c r="D57" s="86"/>
      <c r="E57" s="87"/>
      <c r="F57" s="88" t="s">
        <v>135</v>
      </c>
      <c r="G57" s="89" t="n">
        <f aca="false">+ROUND(AVERAGE(G54:G56),2)</f>
        <v>4305.75</v>
      </c>
    </row>
    <row r="58" customFormat="false" ht="15" hidden="false" customHeight="true" outlineLevel="0" collapsed="false">
      <c r="A58" s="90"/>
      <c r="C58" s="71"/>
      <c r="D58" s="71"/>
      <c r="E58" s="71"/>
      <c r="F58" s="91" t="s">
        <v>136</v>
      </c>
    </row>
    <row r="59" customFormat="false" ht="15" hidden="false" customHeight="false" outlineLevel="0" collapsed="false">
      <c r="A59" s="90"/>
      <c r="F59" s="71" t="s">
        <v>137</v>
      </c>
      <c r="G59" s="92" t="n">
        <v>0.04</v>
      </c>
    </row>
    <row r="60" customFormat="false" ht="15.75" hidden="false" customHeight="false" outlineLevel="0" collapsed="false">
      <c r="A60" s="90"/>
      <c r="D60" s="93"/>
      <c r="F60" s="71" t="s">
        <v>138</v>
      </c>
      <c r="G60" s="92" t="n">
        <v>0.035</v>
      </c>
    </row>
    <row r="61" customFormat="false" ht="15.75" hidden="false" customHeight="false" outlineLevel="0" collapsed="false">
      <c r="A61" s="90"/>
      <c r="C61" s="94"/>
      <c r="D61" s="95"/>
      <c r="E61" s="95"/>
      <c r="F61" s="96" t="s">
        <v>135</v>
      </c>
      <c r="G61" s="97" t="n">
        <f aca="false">ROUND(AVERAGE(G54:G56)*(1+G59)*(1+G60),2)</f>
        <v>4634.71</v>
      </c>
    </row>
    <row r="62" customFormat="false" ht="15" hidden="false" customHeight="false" outlineLevel="0" collapsed="false">
      <c r="A62" s="90"/>
    </row>
    <row r="63" customFormat="false" ht="15" hidden="false" customHeight="false" outlineLevel="0" collapsed="false">
      <c r="B63" s="98" t="s">
        <v>139</v>
      </c>
      <c r="C63" s="99"/>
      <c r="D63" s="98" t="s">
        <v>140</v>
      </c>
      <c r="E63" s="100"/>
      <c r="F63" s="100"/>
    </row>
    <row r="64" customFormat="false" ht="15.75" hidden="false" customHeight="false" outlineLevel="0" collapsed="false">
      <c r="B64" s="101"/>
      <c r="C64" s="102" t="n">
        <v>2015</v>
      </c>
      <c r="D64" s="102" t="n">
        <v>2016</v>
      </c>
      <c r="E64" s="102" t="n">
        <v>2017</v>
      </c>
      <c r="F64" s="103" t="n">
        <v>2018</v>
      </c>
    </row>
    <row r="65" customFormat="false" ht="15.75" hidden="false" customHeight="false" outlineLevel="0" collapsed="false">
      <c r="B65" s="104" t="s">
        <v>141</v>
      </c>
      <c r="C65" s="105" t="n">
        <v>1</v>
      </c>
      <c r="D65" s="105" t="n">
        <f aca="false">99.5/100</f>
        <v>0.995</v>
      </c>
      <c r="E65" s="106" t="n">
        <f aca="false">101.4/100</f>
        <v>1.014</v>
      </c>
      <c r="F65" s="107" t="n">
        <f aca="false">105.8/100</f>
        <v>1.058</v>
      </c>
    </row>
    <row r="66" customFormat="false" ht="15.75" hidden="false" customHeight="false" outlineLevel="0" collapsed="false">
      <c r="B66" s="104" t="s">
        <v>142</v>
      </c>
      <c r="C66" s="108"/>
      <c r="D66" s="109"/>
      <c r="E66" s="106" t="n">
        <f aca="false">+E65/$D$65</f>
        <v>1.01909547738693</v>
      </c>
      <c r="F66" s="107" t="n">
        <f aca="false">+F65/$D$65</f>
        <v>1.06331658291457</v>
      </c>
    </row>
    <row r="67" customFormat="false" ht="15.75" hidden="false" customHeight="false" outlineLevel="0" collapsed="false">
      <c r="B67" s="104" t="s">
        <v>143</v>
      </c>
      <c r="C67" s="108"/>
      <c r="D67" s="109"/>
      <c r="E67" s="110"/>
      <c r="F67" s="107" t="n">
        <f aca="false">+F65/E65</f>
        <v>1.04339250493097</v>
      </c>
    </row>
    <row r="68" customFormat="false" ht="15" hidden="false" customHeight="false" outlineLevel="0" collapsed="false">
      <c r="C68" s="71"/>
      <c r="D68" s="71"/>
      <c r="E68" s="71"/>
      <c r="F68" s="71"/>
    </row>
    <row r="69" customFormat="false" ht="15" hidden="false" customHeight="false" outlineLevel="0" collapsed="false">
      <c r="C69" s="71"/>
      <c r="D69" s="71"/>
      <c r="E69" s="71"/>
      <c r="F69" s="71"/>
    </row>
    <row r="70" customFormat="false" ht="15" hidden="false" customHeight="false" outlineLevel="0" collapsed="false">
      <c r="C70" s="71"/>
      <c r="D70" s="71"/>
      <c r="E70" s="71"/>
      <c r="F70" s="71"/>
    </row>
  </sheetData>
  <printOptions headings="false" gridLines="false" gridLinesSet="true" horizontalCentered="false" verticalCentered="false"/>
  <pageMargins left="0.879861111111111" right="0.409722222222222" top="0.5" bottom="0.62013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Lapa &amp;P no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85"/>
    <col collapsed="false" customWidth="true" hidden="false" outlineLevel="0" max="2" min="2" style="111" width="48.41"/>
    <col collapsed="false" customWidth="true" hidden="false" outlineLevel="0" max="3" min="3" style="111" width="16.56"/>
    <col collapsed="false" customWidth="true" hidden="false" outlineLevel="0" max="4" min="4" style="111" width="17.56"/>
    <col collapsed="false" customWidth="true" hidden="false" outlineLevel="0" max="5" min="5" style="111" width="17.85"/>
    <col collapsed="false" customWidth="true" hidden="false" outlineLevel="0" max="6" min="6" style="111" width="16.28"/>
    <col collapsed="false" customWidth="true" hidden="false" outlineLevel="0" max="7" min="7" style="111" width="14.56"/>
    <col collapsed="false" customWidth="true" hidden="true" outlineLevel="0" max="8" min="8" style="112" width="14.85"/>
    <col collapsed="false" customWidth="true" hidden="true" outlineLevel="0" max="9" min="9" style="112" width="15.41"/>
    <col collapsed="false" customWidth="true" hidden="true" outlineLevel="0" max="10" min="10" style="112" width="18.14"/>
    <col collapsed="false" customWidth="false" hidden="true" outlineLevel="0" max="11" min="11" style="112" width="9.14"/>
    <col collapsed="false" customWidth="true" hidden="false" outlineLevel="0" max="12" min="12" style="111" width="9.41"/>
    <col collapsed="false" customWidth="true" hidden="false" outlineLevel="0" max="13" min="13" style="111" width="10.71"/>
    <col collapsed="false" customWidth="false" hidden="false" outlineLevel="0" max="257" min="14" style="111" width="9.14"/>
  </cols>
  <sheetData>
    <row r="1" customFormat="false" ht="15.75" hidden="false" customHeight="false" outlineLevel="0" collapsed="false">
      <c r="C1" s="6" t="s">
        <v>144</v>
      </c>
    </row>
    <row r="2" customFormat="false" ht="15.75" hidden="false" customHeight="false" outlineLevel="0" collapsed="false">
      <c r="G2" s="113"/>
    </row>
    <row r="3" customFormat="false" ht="15.75" hidden="false" customHeight="false" outlineLevel="0" collapsed="false">
      <c r="B3" s="114" t="s">
        <v>145</v>
      </c>
    </row>
    <row r="4" customFormat="false" ht="15.75" hidden="false" customHeight="false" outlineLevel="0" collapsed="false">
      <c r="B4" s="115"/>
    </row>
    <row r="5" customFormat="false" ht="94.5" hidden="false" customHeight="false" outlineLevel="0" collapsed="false">
      <c r="B5" s="116" t="s">
        <v>146</v>
      </c>
      <c r="C5" s="117" t="s">
        <v>147</v>
      </c>
      <c r="D5" s="117" t="s">
        <v>148</v>
      </c>
      <c r="E5" s="117" t="s">
        <v>149</v>
      </c>
      <c r="M5" s="118"/>
    </row>
    <row r="6" customFormat="false" ht="15.75" hidden="false" customHeight="false" outlineLevel="0" collapsed="false">
      <c r="B6" s="119"/>
      <c r="C6" s="120" t="s">
        <v>150</v>
      </c>
      <c r="D6" s="120" t="s">
        <v>151</v>
      </c>
      <c r="E6" s="120" t="s">
        <v>152</v>
      </c>
      <c r="M6" s="118"/>
    </row>
    <row r="7" customFormat="false" ht="15.75" hidden="false" customHeight="false" outlineLevel="0" collapsed="false">
      <c r="B7" s="121" t="s">
        <v>153</v>
      </c>
      <c r="C7" s="122" t="n">
        <f aca="false">+'[3]Texts 1.Prioritāte'!C7</f>
        <v>752566</v>
      </c>
      <c r="D7" s="122" t="n">
        <f aca="false">+'[3]Texts 1.Prioritāte'!D7</f>
        <v>752566</v>
      </c>
      <c r="E7" s="122" t="n">
        <f aca="false">+'[3]Texts 1.Prioritāte'!E7</f>
        <v>738220</v>
      </c>
      <c r="M7" s="118"/>
    </row>
    <row r="8" customFormat="false" ht="15.75" hidden="false" customHeight="false" outlineLevel="0" collapsed="false">
      <c r="B8" s="121" t="s">
        <v>154</v>
      </c>
      <c r="C8" s="122" t="n">
        <f aca="false">+'[3]Texts 1.Prioritāte'!C8</f>
        <v>517224</v>
      </c>
      <c r="D8" s="122" t="n">
        <f aca="false">+'[3]Texts 1.Prioritāte'!D8</f>
        <v>517224</v>
      </c>
      <c r="E8" s="122" t="n">
        <f aca="false">+'[3]Texts 1.Prioritāte'!E8</f>
        <v>509346</v>
      </c>
      <c r="M8" s="118"/>
    </row>
    <row r="9" customFormat="false" ht="15.75" hidden="false" customHeight="false" outlineLevel="0" collapsed="false">
      <c r="B9" s="121" t="s">
        <v>155</v>
      </c>
      <c r="C9" s="122" t="n">
        <f aca="false">+'[3]Texts 1.Prioritāte'!C9</f>
        <v>194986</v>
      </c>
      <c r="D9" s="122" t="n">
        <f aca="false">+'[3]Texts 1.Prioritāte'!D9</f>
        <v>194986</v>
      </c>
      <c r="E9" s="122" t="n">
        <f aca="false">+'[3]Texts 1.Prioritāte'!E9</f>
        <v>178618</v>
      </c>
      <c r="M9" s="118"/>
    </row>
    <row r="10" customFormat="false" ht="15.75" hidden="false" customHeight="false" outlineLevel="0" collapsed="false">
      <c r="B10" s="123" t="s">
        <v>156</v>
      </c>
      <c r="C10" s="124" t="n">
        <f aca="false">SUM(C7:C9)</f>
        <v>1464776</v>
      </c>
      <c r="D10" s="124" t="n">
        <f aca="false">SUM(D7:D9)</f>
        <v>1464776</v>
      </c>
      <c r="E10" s="124" t="n">
        <f aca="false">SUM(E7:E9)</f>
        <v>1426184</v>
      </c>
      <c r="M10" s="118"/>
    </row>
    <row r="11" customFormat="false" ht="15.75" hidden="false" customHeight="false" outlineLevel="0" collapsed="false">
      <c r="B11" s="125" t="s">
        <v>157</v>
      </c>
      <c r="C11" s="125"/>
      <c r="D11" s="125"/>
      <c r="E11" s="125"/>
      <c r="F11" s="125"/>
      <c r="M11" s="118"/>
    </row>
    <row r="12" customFormat="false" ht="15.75" hidden="false" customHeight="false" outlineLevel="0" collapsed="false">
      <c r="B12" s="126"/>
      <c r="M12" s="118"/>
    </row>
    <row r="13" customFormat="false" ht="14.25" hidden="false" customHeight="true" outlineLevel="0" collapsed="false">
      <c r="D13" s="127"/>
      <c r="E13" s="128" t="s">
        <v>158</v>
      </c>
      <c r="M13" s="118"/>
    </row>
    <row r="14" customFormat="false" ht="15.75" hidden="false" customHeight="false" outlineLevel="0" collapsed="false">
      <c r="D14" s="129" t="n">
        <v>0.98</v>
      </c>
      <c r="E14" s="130" t="n">
        <v>2.34</v>
      </c>
      <c r="M14" s="118"/>
    </row>
    <row r="15" customFormat="false" ht="110.25" hidden="false" customHeight="false" outlineLevel="0" collapsed="false">
      <c r="B15" s="116" t="s">
        <v>159</v>
      </c>
      <c r="C15" s="117" t="s">
        <v>160</v>
      </c>
      <c r="D15" s="117" t="s">
        <v>161</v>
      </c>
      <c r="E15" s="117" t="s">
        <v>162</v>
      </c>
      <c r="M15" s="118"/>
    </row>
    <row r="16" customFormat="false" ht="31.5" hidden="false" customHeight="true" outlineLevel="0" collapsed="false">
      <c r="B16" s="119"/>
      <c r="C16" s="120" t="s">
        <v>163</v>
      </c>
      <c r="D16" s="120" t="s">
        <v>164</v>
      </c>
      <c r="E16" s="120" t="s">
        <v>165</v>
      </c>
    </row>
    <row r="17" customFormat="false" ht="15.75" hidden="false" customHeight="false" outlineLevel="0" collapsed="false">
      <c r="B17" s="121" t="s">
        <v>153</v>
      </c>
      <c r="C17" s="131" t="n">
        <f aca="false">+E7/C7</f>
        <v>0.980937220124215</v>
      </c>
      <c r="D17" s="132" t="n">
        <f aca="false">IF(C17&gt;$D$14,0,ROUNDUP(C7*$D$14-E7,0))</f>
        <v>0</v>
      </c>
      <c r="E17" s="132" t="n">
        <f aca="false">+D17*$F$24</f>
        <v>0</v>
      </c>
      <c r="I17" s="133"/>
    </row>
    <row r="18" customFormat="false" ht="15.75" hidden="false" customHeight="false" outlineLevel="0" collapsed="false">
      <c r="B18" s="121" t="s">
        <v>154</v>
      </c>
      <c r="C18" s="131" t="n">
        <f aca="false">+E8/C8</f>
        <v>0.984768688227924</v>
      </c>
      <c r="D18" s="132" t="n">
        <f aca="false">IF(C18&gt;$D$14,0,ROUNDUP(C8*$D$14-E8,0))</f>
        <v>0</v>
      </c>
      <c r="E18" s="132" t="n">
        <f aca="false">+D18*$F$24</f>
        <v>0</v>
      </c>
      <c r="J18" s="133" t="n">
        <f aca="false">SUM(E17:E18)</f>
        <v>0</v>
      </c>
      <c r="K18" s="133"/>
    </row>
    <row r="19" customFormat="false" ht="16.5" hidden="false" customHeight="false" outlineLevel="0" collapsed="false">
      <c r="B19" s="121" t="s">
        <v>155</v>
      </c>
      <c r="C19" s="131" t="n">
        <f aca="false">+E9/C9</f>
        <v>0.916055511677761</v>
      </c>
      <c r="D19" s="132" t="n">
        <f aca="false">IF(C19&gt;$D$14,0,ROUNDUP(C9*$D$14-E9,0))</f>
        <v>12469</v>
      </c>
      <c r="E19" s="134" t="n">
        <f aca="false">+D19*$F$24</f>
        <v>57790198.99</v>
      </c>
      <c r="J19" s="133" t="n">
        <f aca="false">+E19</f>
        <v>57790198.99</v>
      </c>
      <c r="K19" s="133"/>
    </row>
    <row r="20" customFormat="false" ht="16.5" hidden="false" customHeight="false" outlineLevel="0" collapsed="false">
      <c r="B20" s="123" t="s">
        <v>156</v>
      </c>
      <c r="C20" s="135" t="n">
        <f aca="false">SUM(E7:E9)/SUM(C7:C9)</f>
        <v>0.973653309447998</v>
      </c>
      <c r="D20" s="124" t="n">
        <f aca="false">SUM(D17:D19)</f>
        <v>12469</v>
      </c>
      <c r="E20" s="136" t="n">
        <f aca="false">+IF(J25=1,J21,D20*$F$24)</f>
        <v>57790198.99</v>
      </c>
      <c r="J20" s="133" t="e">
        <f aca="false">SUM(#REF!)</f>
        <v>#REF!</v>
      </c>
      <c r="K20" s="133"/>
    </row>
    <row r="21" customFormat="false" ht="15.75" hidden="false" customHeight="false" outlineLevel="0" collapsed="false">
      <c r="B21" s="137"/>
      <c r="J21" s="138" t="n">
        <f aca="false">7830726/0.85</f>
        <v>9212618.82352941</v>
      </c>
      <c r="K21" s="139" t="s">
        <v>166</v>
      </c>
    </row>
    <row r="22" customFormat="false" ht="16.5" hidden="false" customHeight="false" outlineLevel="0" collapsed="false">
      <c r="B22" s="137"/>
      <c r="J22" s="140"/>
      <c r="K22" s="139"/>
    </row>
    <row r="23" customFormat="false" ht="16.5" hidden="false" customHeight="false" outlineLevel="0" collapsed="false">
      <c r="F23" s="141" t="s">
        <v>167</v>
      </c>
      <c r="J23" s="142" t="n">
        <f aca="false">+J21/F24</f>
        <v>1987.74439469339</v>
      </c>
      <c r="K23" s="143" t="s">
        <v>168</v>
      </c>
    </row>
    <row r="24" customFormat="false" ht="16.5" hidden="false" customHeight="false" outlineLevel="0" collapsed="false">
      <c r="E24" s="144" t="s">
        <v>168</v>
      </c>
      <c r="F24" s="145" t="n">
        <f aca="false">+1_prioritate_2_pielikums!G61</f>
        <v>4634.71</v>
      </c>
      <c r="G24" s="146" t="s">
        <v>15</v>
      </c>
      <c r="J24" s="133" t="n">
        <f aca="false">+J21-7800000</f>
        <v>1412618.82352941</v>
      </c>
    </row>
    <row r="25" customFormat="false" ht="20.25" hidden="false" customHeight="false" outlineLevel="0" collapsed="false">
      <c r="I25" s="147" t="s">
        <v>169</v>
      </c>
      <c r="J25" s="148"/>
    </row>
    <row r="31" customFormat="false" ht="15.75" hidden="false" customHeight="false" outlineLevel="0" collapsed="false">
      <c r="B31" s="149"/>
    </row>
    <row r="32" customFormat="false" ht="10.5" hidden="false" customHeight="true" outlineLevel="0" collapsed="false"/>
    <row r="42" customFormat="false" ht="15.75" hidden="false" customHeight="false" outlineLevel="0" collapsed="false">
      <c r="C42" s="113"/>
    </row>
    <row r="43" customFormat="false" ht="15.75" hidden="false" customHeight="false" outlineLevel="0" collapsed="false">
      <c r="C43" s="150"/>
    </row>
    <row r="44" customFormat="false" ht="15.75" hidden="false" customHeight="false" outlineLevel="0" collapsed="false">
      <c r="C44" s="150"/>
    </row>
  </sheetData>
  <printOptions headings="false" gridLines="false" gridLinesSet="true" horizontalCentered="false" verticalCentered="false"/>
  <pageMargins left="0.870138888888889" right="0.275694444444444" top="0.75" bottom="0.196527777777778" header="0.511811023622047" footer="0.0784722222222222"/>
  <pageSetup paperSize="9" scale="6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17.42"/>
    <col collapsed="false" customWidth="false" hidden="false" outlineLevel="0" max="2" min="2" style="146" width="9.14"/>
    <col collapsed="false" customWidth="true" hidden="false" outlineLevel="0" max="3" min="3" style="146" width="22.14"/>
    <col collapsed="false" customWidth="true" hidden="false" outlineLevel="0" max="4" min="4" style="146" width="14.56"/>
    <col collapsed="false" customWidth="true" hidden="false" outlineLevel="0" max="5" min="5" style="146" width="13.85"/>
    <col collapsed="false" customWidth="true" hidden="false" outlineLevel="0" max="6" min="6" style="146" width="14.41"/>
    <col collapsed="false" customWidth="true" hidden="false" outlineLevel="0" max="7" min="7" style="146" width="13.56"/>
    <col collapsed="false" customWidth="true" hidden="false" outlineLevel="0" max="8" min="8" style="146" width="12.28"/>
    <col collapsed="false" customWidth="true" hidden="false" outlineLevel="0" max="9" min="9" style="146" width="10.71"/>
    <col collapsed="false" customWidth="true" hidden="false" outlineLevel="0" max="10" min="10" style="146" width="11.56"/>
    <col collapsed="false" customWidth="true" hidden="false" outlineLevel="0" max="11" min="11" style="146" width="9.85"/>
    <col collapsed="false" customWidth="false" hidden="false" outlineLevel="0" max="257" min="12" style="146" width="9.14"/>
  </cols>
  <sheetData>
    <row r="1" customFormat="false" ht="18.75" hidden="false" customHeight="false" outlineLevel="0" collapsed="false">
      <c r="B1" s="151"/>
    </row>
    <row r="2" customFormat="false" ht="16.5" hidden="false" customHeight="false" outlineLevel="0" collapsed="false"/>
    <row r="3" customFormat="false" ht="15.75" hidden="false" customHeight="false" outlineLevel="0" collapsed="false">
      <c r="B3" s="152" t="s">
        <v>170</v>
      </c>
      <c r="C3" s="153"/>
      <c r="D3" s="153"/>
      <c r="E3" s="153"/>
      <c r="F3" s="154"/>
    </row>
    <row r="4" customFormat="false" ht="15.75" hidden="false" customHeight="false" outlineLevel="0" collapsed="false">
      <c r="B4" s="155"/>
      <c r="C4" s="156"/>
      <c r="D4" s="156"/>
      <c r="E4" s="156"/>
      <c r="F4" s="157"/>
    </row>
    <row r="5" customFormat="false" ht="15.75" hidden="false" customHeight="false" outlineLevel="0" collapsed="false">
      <c r="B5" s="158" t="s">
        <v>171</v>
      </c>
      <c r="C5" s="159"/>
      <c r="D5" s="159"/>
      <c r="E5" s="159"/>
      <c r="F5" s="160"/>
    </row>
    <row r="6" customFormat="false" ht="15.75" hidden="false" customHeight="false" outlineLevel="0" collapsed="false">
      <c r="B6" s="158" t="s">
        <v>172</v>
      </c>
      <c r="C6" s="159"/>
      <c r="D6" s="159"/>
      <c r="E6" s="159"/>
      <c r="F6" s="160"/>
    </row>
    <row r="7" customFormat="false" ht="15.75" hidden="false" customHeight="false" outlineLevel="0" collapsed="false">
      <c r="B7" s="158" t="s">
        <v>173</v>
      </c>
      <c r="C7" s="159"/>
      <c r="D7" s="159"/>
      <c r="E7" s="159"/>
      <c r="F7" s="160"/>
    </row>
    <row r="8" customFormat="false" ht="15.75" hidden="false" customHeight="false" outlineLevel="0" collapsed="false">
      <c r="B8" s="158" t="s">
        <v>174</v>
      </c>
      <c r="C8" s="159"/>
      <c r="D8" s="159"/>
      <c r="E8" s="159"/>
      <c r="F8" s="160"/>
    </row>
    <row r="9" customFormat="false" ht="16.5" hidden="false" customHeight="false" outlineLevel="0" collapsed="false">
      <c r="B9" s="161" t="s">
        <v>175</v>
      </c>
      <c r="C9" s="162"/>
      <c r="D9" s="162"/>
      <c r="E9" s="162"/>
      <c r="F9" s="163"/>
    </row>
    <row r="11" customFormat="false" ht="15.75" hidden="false" customHeight="false" outlineLevel="0" collapsed="false">
      <c r="C11" s="164"/>
    </row>
    <row r="12" customFormat="false" ht="48.75" hidden="false" customHeight="true" outlineLevel="0" collapsed="false">
      <c r="D12" s="165"/>
      <c r="E12" s="166"/>
      <c r="F12" s="167"/>
      <c r="G12" s="168" t="s">
        <v>176</v>
      </c>
    </row>
    <row r="13" customFormat="false" ht="23.25" hidden="false" customHeight="true" outlineLevel="0" collapsed="false">
      <c r="D13" s="169"/>
      <c r="E13" s="170"/>
      <c r="F13" s="171" t="s">
        <v>177</v>
      </c>
      <c r="G13" s="172" t="n">
        <f aca="false">SUM(G14:G14)</f>
        <v>57790198.99</v>
      </c>
    </row>
    <row r="14" s="173" customFormat="true" ht="15.75" hidden="true" customHeight="false" outlineLevel="0" collapsed="false">
      <c r="E14" s="146"/>
      <c r="F14" s="174"/>
      <c r="G14" s="175" t="n">
        <f aca="false">+1_prioritate_3_pielikums!E20</f>
        <v>57790198.99</v>
      </c>
      <c r="H14" s="146"/>
    </row>
    <row r="15" s="173" customFormat="true" ht="15.75" hidden="false" customHeight="false" outlineLevel="0" collapsed="false">
      <c r="C15" s="176"/>
      <c r="D15" s="177"/>
      <c r="E15" s="146"/>
      <c r="F15" s="146"/>
      <c r="G15" s="146"/>
      <c r="H15" s="146"/>
    </row>
    <row r="16" s="173" customFormat="true" ht="15.75" hidden="false" customHeight="false" outlineLevel="0" collapsed="false">
      <c r="F16" s="176"/>
      <c r="G16" s="178" t="s">
        <v>178</v>
      </c>
      <c r="H16" s="179"/>
      <c r="I16" s="179"/>
      <c r="J16" s="179"/>
    </row>
    <row r="17" s="173" customFormat="true" ht="15.75" hidden="false" customHeight="false" outlineLevel="0" collapsed="false">
      <c r="G17" s="180" t="n">
        <f aca="false">ROUND(G13/(1+H17),0)</f>
        <v>57790199</v>
      </c>
      <c r="H17" s="181" t="n">
        <v>0</v>
      </c>
      <c r="I17" s="179"/>
      <c r="J17" s="179"/>
    </row>
    <row r="18" s="173" customFormat="true" ht="15.75" hidden="false" customHeight="false" outlineLevel="0" collapsed="false">
      <c r="F18" s="182" t="s">
        <v>179</v>
      </c>
      <c r="G18" s="177"/>
      <c r="I18" s="179"/>
      <c r="J18" s="182" t="s">
        <v>180</v>
      </c>
    </row>
    <row r="19" s="173" customFormat="true" ht="15.75" hidden="false" customHeight="false" outlineLevel="0" collapsed="false">
      <c r="E19" s="183" t="n">
        <v>1</v>
      </c>
      <c r="F19" s="180" t="n">
        <f aca="false">ROUND(G17*E19,0)</f>
        <v>57790199</v>
      </c>
      <c r="G19" s="184"/>
      <c r="I19" s="179"/>
      <c r="J19" s="180" t="n">
        <f aca="false">+G17-F19</f>
        <v>0</v>
      </c>
      <c r="K19" s="185" t="n">
        <f aca="false">1-E19</f>
        <v>0</v>
      </c>
    </row>
    <row r="20" s="173" customFormat="true" ht="15.75" hidden="false" customHeight="false" outlineLevel="0" collapsed="false">
      <c r="I20" s="179"/>
      <c r="J20" s="179"/>
      <c r="K20" s="186"/>
    </row>
    <row r="21" s="173" customFormat="true" ht="15.75" hidden="false" customHeight="false" outlineLevel="0" collapsed="false">
      <c r="E21" s="187" t="s">
        <v>181</v>
      </c>
      <c r="F21" s="188"/>
      <c r="G21" s="178" t="s">
        <v>182</v>
      </c>
      <c r="I21" s="179"/>
      <c r="J21" s="178" t="s">
        <v>183</v>
      </c>
      <c r="K21" s="186"/>
    </row>
    <row r="22" s="173" customFormat="true" ht="15.75" hidden="false" customHeight="false" outlineLevel="0" collapsed="false">
      <c r="C22" s="189"/>
      <c r="D22" s="183" t="n">
        <v>0.35</v>
      </c>
      <c r="E22" s="180" t="n">
        <f aca="false">ROUND(F19*D22,0)</f>
        <v>20226570</v>
      </c>
      <c r="G22" s="180" t="n">
        <f aca="false">+F19-E22</f>
        <v>37563629</v>
      </c>
      <c r="H22" s="190" t="n">
        <f aca="false">1-D22</f>
        <v>0.65</v>
      </c>
      <c r="I22" s="179"/>
      <c r="J22" s="180" t="n">
        <f aca="false">ROUND(J19*K22,0)</f>
        <v>0</v>
      </c>
      <c r="K22" s="185" t="n">
        <v>1</v>
      </c>
    </row>
    <row r="23" s="173" customFormat="true" ht="15.75" hidden="false" customHeight="false" outlineLevel="0" collapsed="false">
      <c r="I23" s="179"/>
      <c r="J23" s="179"/>
    </row>
    <row r="24" s="173" customFormat="true" ht="15.75" hidden="false" customHeight="false" outlineLevel="0" collapsed="false">
      <c r="C24" s="191" t="s">
        <v>184</v>
      </c>
      <c r="D24" s="192" t="s">
        <v>185</v>
      </c>
      <c r="E24" s="193" t="n">
        <v>0.2</v>
      </c>
      <c r="F24" s="179"/>
      <c r="J24" s="179"/>
    </row>
    <row r="25" s="173" customFormat="true" ht="15.75" hidden="false" customHeight="false" outlineLevel="0" collapsed="false">
      <c r="D25" s="192" t="s">
        <v>186</v>
      </c>
      <c r="E25" s="193" t="n">
        <v>0.3509</v>
      </c>
      <c r="F25" s="179"/>
      <c r="G25" s="194"/>
      <c r="J25" s="179"/>
    </row>
    <row r="26" s="173" customFormat="true" ht="15.75" hidden="false" customHeight="false" outlineLevel="0" collapsed="false">
      <c r="D26" s="195" t="s">
        <v>187</v>
      </c>
      <c r="E26" s="196" t="n">
        <f aca="false">SUM(E24:E25)</f>
        <v>0.5509</v>
      </c>
      <c r="I26" s="176"/>
      <c r="J26" s="176"/>
    </row>
    <row r="27" s="173" customFormat="true" ht="15" hidden="false" customHeight="true" outlineLevel="0" collapsed="false">
      <c r="J27" s="179"/>
    </row>
    <row r="28" s="173" customFormat="true" ht="15.75" hidden="false" customHeight="false" outlineLevel="0" collapsed="false">
      <c r="E28" s="178" t="s">
        <v>188</v>
      </c>
      <c r="J28" s="179"/>
    </row>
    <row r="29" s="173" customFormat="true" ht="15" hidden="false" customHeight="true" outlineLevel="0" collapsed="false">
      <c r="D29" s="185" t="n">
        <f aca="false">+E29/E22</f>
        <v>0.480719963889083</v>
      </c>
      <c r="E29" s="180" t="n">
        <f aca="false">ROUND((E22*E25),0)+ROUND((E22-E22*E25)*E24,0)</f>
        <v>9723316</v>
      </c>
      <c r="F29" s="197"/>
      <c r="G29" s="197"/>
      <c r="J29" s="179"/>
    </row>
    <row r="30" s="173" customFormat="true" ht="15" hidden="false" customHeight="true" outlineLevel="0" collapsed="false">
      <c r="H30" s="179"/>
      <c r="I30" s="179"/>
    </row>
    <row r="31" s="173" customFormat="true" ht="15.75" hidden="false" customHeight="false" outlineLevel="0" collapsed="false">
      <c r="E31" s="178" t="s">
        <v>189</v>
      </c>
      <c r="H31" s="179"/>
      <c r="I31" s="179"/>
    </row>
    <row r="32" s="173" customFormat="true" ht="15.75" hidden="false" customHeight="false" outlineLevel="0" collapsed="false">
      <c r="D32" s="185" t="n">
        <f aca="false">+E32/G17</f>
        <v>0.181748015783784</v>
      </c>
      <c r="E32" s="180" t="n">
        <f aca="false">+E22-E29</f>
        <v>10503254</v>
      </c>
      <c r="H32" s="198"/>
    </row>
    <row r="33" s="173" customFormat="true" ht="15.75" hidden="false" customHeight="false" outlineLevel="0" collapsed="false"/>
    <row r="34" s="173" customFormat="true" ht="15.75" hidden="false" customHeight="false" outlineLevel="0" collapsed="false">
      <c r="F34" s="178" t="s">
        <v>190</v>
      </c>
      <c r="H34" s="198"/>
      <c r="I34" s="178" t="s">
        <v>191</v>
      </c>
    </row>
    <row r="35" s="173" customFormat="true" ht="15.75" hidden="false" customHeight="false" outlineLevel="0" collapsed="false">
      <c r="E35" s="185" t="n">
        <f aca="false">+F35/G17</f>
        <v>0.831748009727393</v>
      </c>
      <c r="F35" s="180" t="n">
        <f aca="false">+E32+G22</f>
        <v>48066883</v>
      </c>
      <c r="H35" s="198"/>
      <c r="I35" s="180" t="n">
        <f aca="false">+J22</f>
        <v>0</v>
      </c>
      <c r="J35" s="185" t="e">
        <f aca="false">+I35/J19</f>
        <v>#DIV/0!</v>
      </c>
    </row>
    <row r="36" s="173" customFormat="true" ht="15.75" hidden="false" customHeight="false" outlineLevel="0" collapsed="false">
      <c r="G36" s="184"/>
      <c r="H36" s="198"/>
    </row>
    <row r="37" s="173" customFormat="true" ht="15.75" hidden="false" customHeight="false" outlineLevel="0" collapsed="false">
      <c r="G37" s="178" t="s">
        <v>192</v>
      </c>
      <c r="H37" s="198"/>
    </row>
    <row r="38" s="173" customFormat="true" ht="15.75" hidden="false" customHeight="false" outlineLevel="0" collapsed="false">
      <c r="G38" s="180" t="n">
        <f aca="false">+F35+I35</f>
        <v>48066883</v>
      </c>
      <c r="H38" s="198"/>
    </row>
    <row r="39" s="173" customFormat="true" ht="15.75" hidden="false" customHeight="false" outlineLevel="0" collapsed="false">
      <c r="G39" s="185" t="n">
        <f aca="false">+G38/G17</f>
        <v>0.831748009727393</v>
      </c>
      <c r="H39" s="198"/>
    </row>
    <row r="40" customFormat="false" ht="15.75" hidden="false" customHeight="false" outlineLevel="0" collapsed="false">
      <c r="E40" s="184"/>
      <c r="F40" s="199"/>
    </row>
    <row r="41" customFormat="false" ht="15.75" hidden="false" customHeight="false" outlineLevel="0" collapsed="false">
      <c r="E41" s="184"/>
      <c r="F41" s="199"/>
    </row>
    <row r="42" customFormat="false" ht="15.75" hidden="false" customHeight="false" outlineLevel="0" collapsed="false">
      <c r="E42" s="184"/>
      <c r="F42" s="199"/>
    </row>
    <row r="43" customFormat="false" ht="15.75" hidden="false" customHeight="false" outlineLevel="0" collapsed="false">
      <c r="E43" s="184"/>
      <c r="F43" s="199"/>
    </row>
    <row r="44" customFormat="false" ht="15.75" hidden="false" customHeight="false" outlineLevel="0" collapsed="false">
      <c r="E44" s="184"/>
      <c r="F44" s="199"/>
    </row>
    <row r="45" customFormat="false" ht="15.75" hidden="false" customHeight="false" outlineLevel="0" collapsed="false">
      <c r="E45" s="184"/>
      <c r="F45" s="199"/>
    </row>
    <row r="46" customFormat="false" ht="15.75" hidden="false" customHeight="false" outlineLevel="0" collapsed="false">
      <c r="E46" s="184"/>
      <c r="F46" s="199"/>
    </row>
    <row r="47" customFormat="false" ht="15.75" hidden="false" customHeight="false" outlineLevel="0" collapsed="false">
      <c r="E47" s="184"/>
      <c r="F47" s="199"/>
    </row>
    <row r="48" customFormat="false" ht="15.75" hidden="false" customHeight="false" outlineLevel="0" collapsed="false">
      <c r="E48" s="184"/>
      <c r="F48" s="199"/>
    </row>
  </sheetData>
  <printOptions headings="false" gridLines="false" gridLinesSet="true" horizontalCentered="false" verticalCentered="false"/>
  <pageMargins left="0.236111111111111" right="0.118055555555556" top="0.511805555555556" bottom="0.55138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35.99"/>
    <col collapsed="false" customWidth="true" hidden="false" outlineLevel="0" max="2" min="2" style="200" width="13.14"/>
    <col collapsed="false" customWidth="true" hidden="false" outlineLevel="0" max="4" min="3" style="200" width="16.84"/>
    <col collapsed="false" customWidth="true" hidden="false" outlineLevel="0" max="5" min="5" style="200" width="1.56"/>
    <col collapsed="false" customWidth="true" hidden="false" outlineLevel="0" max="8" min="6" style="200" width="12.7"/>
    <col collapsed="false" customWidth="true" hidden="false" outlineLevel="0" max="9" min="9" style="200" width="16.56"/>
    <col collapsed="false" customWidth="true" hidden="false" outlineLevel="0" max="10" min="10" style="200" width="12.42"/>
    <col collapsed="false" customWidth="true" hidden="false" outlineLevel="0" max="11" min="11" style="200" width="12.7"/>
    <col collapsed="false" customWidth="false" hidden="false" outlineLevel="0" max="257" min="12" style="200" width="9.14"/>
  </cols>
  <sheetData>
    <row r="1" customFormat="false" ht="18.75" hidden="false" customHeight="false" outlineLevel="0" collapsed="false">
      <c r="A1" s="201"/>
    </row>
    <row r="2" s="202" customFormat="true" ht="16.5" hidden="false" customHeight="false" outlineLevel="0" collapsed="false">
      <c r="K2" s="200"/>
    </row>
    <row r="3" s="202" customFormat="true" ht="15.75" hidden="false" customHeight="false" outlineLevel="0" collapsed="false">
      <c r="A3" s="203"/>
      <c r="B3" s="204"/>
      <c r="C3" s="204"/>
      <c r="D3" s="204"/>
      <c r="E3" s="204"/>
      <c r="F3" s="204"/>
      <c r="G3" s="205"/>
      <c r="H3" s="206"/>
      <c r="K3" s="200"/>
    </row>
    <row r="4" s="202" customFormat="true" ht="15.75" hidden="false" customHeight="false" outlineLevel="0" collapsed="false">
      <c r="A4" s="207" t="s">
        <v>193</v>
      </c>
      <c r="B4" s="206"/>
      <c r="C4" s="206"/>
      <c r="D4" s="206"/>
      <c r="E4" s="206"/>
      <c r="F4" s="206"/>
      <c r="G4" s="208"/>
      <c r="H4" s="206"/>
      <c r="K4" s="200"/>
    </row>
    <row r="5" s="202" customFormat="true" ht="15.75" hidden="false" customHeight="false" outlineLevel="0" collapsed="false">
      <c r="A5" s="209" t="s">
        <v>194</v>
      </c>
      <c r="B5" s="206"/>
      <c r="C5" s="206"/>
      <c r="D5" s="206"/>
      <c r="E5" s="206"/>
      <c r="F5" s="206"/>
      <c r="G5" s="208"/>
      <c r="H5" s="206"/>
      <c r="K5" s="200"/>
    </row>
    <row r="6" s="202" customFormat="true" ht="16.5" hidden="false" customHeight="false" outlineLevel="0" collapsed="false">
      <c r="A6" s="210"/>
      <c r="B6" s="211"/>
      <c r="C6" s="211"/>
      <c r="D6" s="211"/>
      <c r="E6" s="211"/>
      <c r="F6" s="211"/>
      <c r="G6" s="212"/>
      <c r="H6" s="206"/>
      <c r="K6" s="200"/>
    </row>
    <row r="7" s="202" customFormat="true" ht="15.75" hidden="false" customHeight="false" outlineLevel="0" collapsed="false">
      <c r="K7" s="200"/>
    </row>
    <row r="8" s="202" customFormat="true" ht="15.75" hidden="false" customHeight="false" outlineLevel="0" collapsed="false">
      <c r="A8" s="213"/>
      <c r="B8" s="213"/>
      <c r="C8" s="214" t="s">
        <v>195</v>
      </c>
      <c r="D8" s="215"/>
      <c r="E8" s="216"/>
      <c r="F8" s="217"/>
      <c r="H8" s="214" t="s">
        <v>196</v>
      </c>
      <c r="I8" s="218"/>
      <c r="K8" s="200"/>
    </row>
    <row r="9" s="202" customFormat="true" ht="47.25" hidden="false" customHeight="false" outlineLevel="0" collapsed="false">
      <c r="A9" s="219" t="s">
        <v>197</v>
      </c>
      <c r="B9" s="220" t="s">
        <v>198</v>
      </c>
      <c r="C9" s="220" t="s">
        <v>199</v>
      </c>
      <c r="D9" s="220" t="s">
        <v>200</v>
      </c>
      <c r="E9" s="221"/>
      <c r="F9" s="220" t="s">
        <v>201</v>
      </c>
      <c r="G9" s="220" t="s">
        <v>202</v>
      </c>
      <c r="H9" s="220" t="s">
        <v>203</v>
      </c>
      <c r="I9" s="220" t="s">
        <v>187</v>
      </c>
      <c r="K9" s="200"/>
    </row>
    <row r="10" s="202" customFormat="true" ht="15.75" hidden="false" customHeight="false" outlineLevel="0" collapsed="false">
      <c r="A10" s="222" t="s">
        <v>204</v>
      </c>
      <c r="B10" s="223" t="n">
        <v>2.68910627274031</v>
      </c>
      <c r="C10" s="224" t="n">
        <v>62.2847092385352</v>
      </c>
      <c r="D10" s="224" t="n">
        <v>82.5670163477858</v>
      </c>
      <c r="E10" s="221"/>
      <c r="F10" s="223" t="n">
        <v>1</v>
      </c>
      <c r="G10" s="223" t="n">
        <v>1.31569719936825</v>
      </c>
      <c r="H10" s="225" t="n">
        <v>0.602042525047186</v>
      </c>
      <c r="I10" s="226" t="n">
        <f aca="false">SUM(F10:H10)</f>
        <v>2.91773972441544</v>
      </c>
      <c r="M10" s="227"/>
    </row>
    <row r="11" s="202" customFormat="true" ht="6.75" hidden="false" customHeight="true" outlineLevel="0" collapsed="false">
      <c r="A11" s="228"/>
      <c r="B11" s="229"/>
      <c r="C11" s="230"/>
      <c r="D11" s="230"/>
      <c r="M11" s="227"/>
    </row>
    <row r="13" customFormat="false" ht="15" hidden="false" customHeight="false" outlineLevel="0" collapsed="false">
      <c r="A13" s="231" t="s">
        <v>205</v>
      </c>
      <c r="B13" s="232"/>
      <c r="C13" s="232"/>
      <c r="D13" s="232"/>
    </row>
    <row r="14" customFormat="false" ht="15.75" hidden="true" customHeight="false" outlineLevel="0" collapsed="false">
      <c r="A14" s="200" t="s">
        <v>206</v>
      </c>
      <c r="B14" s="233" t="n">
        <v>2.15883942131781</v>
      </c>
      <c r="D14" s="200" t="s">
        <v>207</v>
      </c>
      <c r="F14" s="234" t="n">
        <v>1</v>
      </c>
      <c r="G14" s="235" t="n">
        <f aca="false">+G10/SUM($G$10:$H$10)</f>
        <v>0.686066614054887</v>
      </c>
      <c r="H14" s="235" t="n">
        <f aca="false">+H10/SUM($G$10:$H$10)</f>
        <v>0.313933385945113</v>
      </c>
      <c r="I14" s="236"/>
    </row>
    <row r="15" customFormat="false" ht="15.75" hidden="true" customHeight="false" outlineLevel="0" collapsed="false">
      <c r="F15" s="237" t="n">
        <v>1</v>
      </c>
      <c r="G15" s="238" t="n">
        <f aca="false">($K$21-1)*G14</f>
        <v>1.31569719936825</v>
      </c>
      <c r="H15" s="238" t="n">
        <f aca="false">($K$21-1)*H14</f>
        <v>0.602042525047186</v>
      </c>
      <c r="I15" s="239" t="n">
        <f aca="false">SUM(F15:H15)</f>
        <v>2.91773972441544</v>
      </c>
      <c r="L15" s="200" t="n">
        <f aca="false">+I15/I10</f>
        <v>1</v>
      </c>
    </row>
    <row r="16" customFormat="false" ht="18.75" hidden="true" customHeight="false" outlineLevel="0" collapsed="false">
      <c r="A16" s="240" t="s">
        <v>208</v>
      </c>
    </row>
    <row r="17" customFormat="false" ht="15" hidden="true" customHeight="false" outlineLevel="0" collapsed="false">
      <c r="A17" s="241"/>
      <c r="B17" s="242" t="s">
        <v>209</v>
      </c>
      <c r="C17" s="242" t="s">
        <v>210</v>
      </c>
      <c r="D17" s="242" t="s">
        <v>211</v>
      </c>
      <c r="E17" s="242" t="s">
        <v>212</v>
      </c>
      <c r="F17" s="242" t="s">
        <v>213</v>
      </c>
      <c r="G17" s="242" t="s">
        <v>214</v>
      </c>
      <c r="H17" s="242" t="s">
        <v>215</v>
      </c>
      <c r="I17" s="242" t="s">
        <v>216</v>
      </c>
      <c r="J17" s="242" t="s">
        <v>217</v>
      </c>
      <c r="K17" s="242" t="s">
        <v>218</v>
      </c>
    </row>
    <row r="18" customFormat="false" ht="15" hidden="true" customHeight="fals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  <c r="K18" s="241"/>
    </row>
    <row r="19" customFormat="false" ht="15" hidden="true" customHeight="false" outlineLevel="0" collapsed="false">
      <c r="A19" s="243" t="s">
        <v>219</v>
      </c>
      <c r="B19" s="241"/>
      <c r="C19" s="244" t="n">
        <v>0.992</v>
      </c>
      <c r="D19" s="244" t="n">
        <v>1.064</v>
      </c>
      <c r="E19" s="244" t="n">
        <v>1.036</v>
      </c>
      <c r="F19" s="244" t="n">
        <v>1.016</v>
      </c>
      <c r="G19" s="244" t="n">
        <v>1.018</v>
      </c>
      <c r="H19" s="244" t="n">
        <v>1</v>
      </c>
      <c r="I19" s="244" t="n">
        <v>1.009</v>
      </c>
      <c r="J19" s="244" t="n">
        <v>1.032</v>
      </c>
      <c r="K19" s="244" t="n">
        <v>1.042</v>
      </c>
    </row>
    <row r="20" customFormat="false" ht="15.75" hidden="true" customHeight="false" outlineLevel="0" collapsed="false"/>
    <row r="21" customFormat="false" ht="15.75" hidden="true" customHeight="false" outlineLevel="0" collapsed="false">
      <c r="H21" s="239" t="n">
        <f aca="false">+B10</f>
        <v>2.68910627274031</v>
      </c>
      <c r="I21" s="232" t="n">
        <f aca="false">+H21*I19</f>
        <v>2.71330822919497</v>
      </c>
      <c r="J21" s="232" t="n">
        <f aca="false">+J19*I21</f>
        <v>2.80013409252921</v>
      </c>
      <c r="K21" s="232" t="n">
        <f aca="false">+K19*J21</f>
        <v>2.91773972441544</v>
      </c>
      <c r="L21" s="200" t="n">
        <f aca="false">+K21/H21</f>
        <v>1.085022096</v>
      </c>
    </row>
    <row r="22" customFormat="false" ht="15" hidden="true" customHeight="false" outlineLevel="0" collapsed="false">
      <c r="K22" s="245"/>
    </row>
    <row r="23" customFormat="false" ht="15" hidden="true" customHeight="false" outlineLevel="0" collapsed="false">
      <c r="I23" s="246" t="n">
        <f aca="false">+I19-1</f>
        <v>0.0089999999999999</v>
      </c>
      <c r="J23" s="246" t="n">
        <f aca="false">+J19-1</f>
        <v>0.032</v>
      </c>
      <c r="K23" s="246" t="n">
        <f aca="false">+K19-1</f>
        <v>0.042</v>
      </c>
    </row>
    <row r="24" customFormat="false" ht="15" hidden="true" customHeight="false" outlineLevel="0" collapsed="false">
      <c r="I24" s="246" t="n">
        <f aca="false">1+I23+H24</f>
        <v>1.009</v>
      </c>
      <c r="J24" s="246" t="n">
        <f aca="false">1+J23+I24</f>
        <v>2.041</v>
      </c>
      <c r="K24" s="246" t="n">
        <f aca="false">1+K23+J24</f>
        <v>3.08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247" width="32.56"/>
    <col collapsed="false" customWidth="true" hidden="false" outlineLevel="0" max="2" min="2" style="247" width="45.56"/>
    <col collapsed="false" customWidth="true" hidden="false" outlineLevel="0" max="3" min="3" style="247" width="15.13"/>
    <col collapsed="false" customWidth="true" hidden="false" outlineLevel="0" max="10" min="4" style="247" width="14.41"/>
    <col collapsed="false" customWidth="true" hidden="false" outlineLevel="0" max="11" min="11" style="247" width="10.56"/>
    <col collapsed="false" customWidth="false" hidden="false" outlineLevel="0" max="257" min="12" style="247" width="9.14"/>
  </cols>
  <sheetData>
    <row r="1" customFormat="false" ht="18.75" hidden="false" customHeight="false" outlineLevel="0" collapsed="false">
      <c r="A1" s="201"/>
    </row>
    <row r="2" customFormat="false" ht="15.75" hidden="false" customHeight="false" outlineLevel="0" collapsed="false"/>
    <row r="3" s="248" customFormat="true" ht="15.75" hidden="false" customHeight="false" outlineLevel="0" collapsed="false">
      <c r="B3" s="249" t="s">
        <v>220</v>
      </c>
      <c r="C3" s="250"/>
      <c r="D3" s="250"/>
      <c r="E3" s="250"/>
      <c r="F3" s="250"/>
      <c r="G3" s="250"/>
      <c r="H3" s="250"/>
      <c r="I3" s="251"/>
      <c r="J3" s="251"/>
    </row>
    <row r="4" s="248" customFormat="true" ht="15.75" hidden="false" customHeight="false" outlineLevel="0" collapsed="false">
      <c r="B4" s="252" t="s">
        <v>221</v>
      </c>
      <c r="C4" s="253"/>
      <c r="D4" s="253"/>
      <c r="E4" s="253"/>
      <c r="F4" s="253"/>
      <c r="G4" s="253"/>
      <c r="H4" s="253"/>
      <c r="I4" s="254"/>
      <c r="J4" s="255"/>
    </row>
    <row r="5" s="248" customFormat="true" ht="15.75" hidden="false" customHeight="false" outlineLevel="0" collapsed="false">
      <c r="B5" s="252" t="s">
        <v>222</v>
      </c>
      <c r="C5" s="253"/>
      <c r="D5" s="253"/>
      <c r="E5" s="253"/>
      <c r="F5" s="253"/>
      <c r="G5" s="253"/>
      <c r="H5" s="253"/>
      <c r="I5" s="254"/>
      <c r="J5" s="255"/>
    </row>
    <row r="6" s="248" customFormat="true" ht="16.5" hidden="false" customHeight="false" outlineLevel="0" collapsed="false">
      <c r="B6" s="256"/>
      <c r="C6" s="257"/>
      <c r="D6" s="257"/>
      <c r="E6" s="257"/>
      <c r="F6" s="257"/>
      <c r="G6" s="257"/>
      <c r="H6" s="257"/>
      <c r="I6" s="258"/>
      <c r="J6" s="259"/>
    </row>
    <row r="7" s="248" customFormat="true" ht="15.75" hidden="false" customHeight="false" outlineLevel="0" collapsed="false"/>
    <row r="8" s="248" customFormat="true" ht="31.5" hidden="false" customHeight="false" outlineLevel="0" collapsed="false">
      <c r="B8" s="260" t="s">
        <v>223</v>
      </c>
      <c r="C8" s="260" t="s">
        <v>224</v>
      </c>
      <c r="D8" s="260" t="s">
        <v>225</v>
      </c>
      <c r="E8" s="260" t="s">
        <v>226</v>
      </c>
      <c r="F8" s="260" t="s">
        <v>227</v>
      </c>
    </row>
    <row r="9" s="261" customFormat="true" ht="15.75" hidden="false" customHeight="false" outlineLevel="0" collapsed="false">
      <c r="B9" s="262" t="s">
        <v>228</v>
      </c>
      <c r="C9" s="263" t="n">
        <f aca="false">ROUND(C56/1000,2)</f>
        <v>48066.88</v>
      </c>
      <c r="D9" s="263" t="n">
        <f aca="false">+ROUNDUP($C9*(D12),2)</f>
        <v>63241.46</v>
      </c>
      <c r="E9" s="263" t="n">
        <f aca="false">+ROUNDUP($C9*(E12),2)</f>
        <v>28938.31</v>
      </c>
      <c r="F9" s="264" t="n">
        <f aca="false">SUM(C9:E9)</f>
        <v>140246.65</v>
      </c>
      <c r="G9" s="265"/>
      <c r="H9" s="265"/>
      <c r="I9" s="265"/>
      <c r="J9" s="265"/>
      <c r="K9" s="266"/>
    </row>
    <row r="10" s="261" customFormat="true" ht="15.75" hidden="false" customHeight="false" outlineLevel="0" collapsed="false">
      <c r="B10" s="262" t="s">
        <v>229</v>
      </c>
      <c r="C10" s="267" t="n">
        <f aca="false">+J68</f>
        <v>360</v>
      </c>
      <c r="D10" s="267" t="n">
        <f aca="false">+ROUNDUP(D9/1000*D13,0)</f>
        <v>3939</v>
      </c>
      <c r="E10" s="267" t="n">
        <f aca="false">+ROUNDUP(E9/1000*E13,0)</f>
        <v>2390</v>
      </c>
      <c r="F10" s="268" t="n">
        <f aca="false">SUM(C10:E10)</f>
        <v>6689</v>
      </c>
      <c r="K10" s="248"/>
    </row>
    <row r="11" s="261" customFormat="true" ht="15.75" hidden="false" customHeight="false" outlineLevel="0" collapsed="false">
      <c r="B11" s="269" t="s">
        <v>230</v>
      </c>
      <c r="C11" s="270"/>
      <c r="D11" s="270"/>
      <c r="E11" s="270"/>
      <c r="F11" s="270"/>
      <c r="K11" s="248"/>
    </row>
    <row r="12" s="261" customFormat="true" ht="15.75" hidden="false" customHeight="false" outlineLevel="0" collapsed="false">
      <c r="B12" s="262" t="s">
        <v>231</v>
      </c>
      <c r="C12" s="270" t="n">
        <f aca="false">+IF($F$12=1,1_prioritate_4_pielikums_2d!F15,1_prioritate_4_pielikums_2d!F10)</f>
        <v>1</v>
      </c>
      <c r="D12" s="270" t="n">
        <f aca="false">+IF($F$12=1,1_prioritate_4_pielikums_2d!G15,1_prioritate_4_pielikums_2d!G10)</f>
        <v>1.31569719936825</v>
      </c>
      <c r="E12" s="270" t="n">
        <f aca="false">+IF($F$12=1,1_prioritate_4_pielikums_2d!H15,1_prioritate_4_pielikums_2d!H10)</f>
        <v>0.602042525047186</v>
      </c>
      <c r="F12" s="271" t="n">
        <v>1</v>
      </c>
      <c r="K12" s="248"/>
    </row>
    <row r="13" s="261" customFormat="true" ht="31.5" hidden="false" customHeight="false" outlineLevel="0" collapsed="false">
      <c r="B13" s="262" t="s">
        <v>232</v>
      </c>
      <c r="C13" s="267" t="n">
        <v>0</v>
      </c>
      <c r="D13" s="267" t="n">
        <f aca="false">+1_prioritate_4_pielikums_2d!C10</f>
        <v>62.2847092385352</v>
      </c>
      <c r="E13" s="267" t="n">
        <f aca="false">+1_prioritate_4_pielikums_2d!D10</f>
        <v>82.5670163477858</v>
      </c>
      <c r="F13" s="272"/>
      <c r="K13" s="248"/>
    </row>
    <row r="14" s="261" customFormat="true" ht="15.75" hidden="false" customHeight="false" outlineLevel="0" collapsed="false">
      <c r="K14" s="248"/>
    </row>
    <row r="15" s="261" customFormat="true" ht="15.75" hidden="false" customHeight="false" outlineLevel="0" collapsed="false">
      <c r="B15" s="231" t="s">
        <v>205</v>
      </c>
      <c r="K15" s="248"/>
    </row>
    <row r="16" s="261" customFormat="true" ht="15.75" hidden="false" customHeight="false" outlineLevel="0" collapsed="false">
      <c r="B16" s="231"/>
      <c r="K16" s="248"/>
    </row>
    <row r="17" s="261" customFormat="true" ht="15.75" hidden="false" customHeight="false" outlineLevel="0" collapsed="false">
      <c r="B17" s="231"/>
      <c r="K17" s="248"/>
    </row>
    <row r="18" s="261" customFormat="true" ht="15.75" hidden="false" customHeight="false" outlineLevel="0" collapsed="false">
      <c r="B18" s="231"/>
      <c r="K18" s="248"/>
    </row>
    <row r="19" s="261" customFormat="true" ht="15.75" hidden="false" customHeight="false" outlineLevel="0" collapsed="false">
      <c r="B19" s="231"/>
      <c r="K19" s="248"/>
    </row>
    <row r="20" s="261" customFormat="true" ht="15.75" hidden="false" customHeight="false" outlineLevel="0" collapsed="false">
      <c r="B20" s="231"/>
      <c r="K20" s="248"/>
    </row>
    <row r="21" s="261" customFormat="true" ht="15.75" hidden="false" customHeight="false" outlineLevel="0" collapsed="false">
      <c r="B21" s="231"/>
      <c r="K21" s="248"/>
    </row>
    <row r="22" s="261" customFormat="true" ht="15.75" hidden="false" customHeight="false" outlineLevel="0" collapsed="false">
      <c r="B22" s="231"/>
      <c r="K22" s="248"/>
    </row>
    <row r="23" s="261" customFormat="true" ht="15.75" hidden="false" customHeight="false" outlineLevel="0" collapsed="false">
      <c r="B23" s="231"/>
      <c r="K23" s="248"/>
    </row>
    <row r="24" s="261" customFormat="true" ht="15.75" hidden="false" customHeight="false" outlineLevel="0" collapsed="false">
      <c r="B24" s="231"/>
      <c r="K24" s="248"/>
    </row>
    <row r="25" s="261" customFormat="true" ht="15.75" hidden="false" customHeight="false" outlineLevel="0" collapsed="false">
      <c r="B25" s="231"/>
      <c r="K25" s="248"/>
    </row>
    <row r="26" s="261" customFormat="true" ht="15.75" hidden="false" customHeight="false" outlineLevel="0" collapsed="false">
      <c r="B26" s="231"/>
      <c r="K26" s="248"/>
    </row>
    <row r="27" s="261" customFormat="true" ht="15.75" hidden="false" customHeight="false" outlineLevel="0" collapsed="false">
      <c r="B27" s="231"/>
      <c r="K27" s="248"/>
    </row>
    <row r="28" s="261" customFormat="true" ht="15.75" hidden="false" customHeight="false" outlineLevel="0" collapsed="false">
      <c r="B28" s="231"/>
      <c r="K28" s="248"/>
    </row>
    <row r="29" s="261" customFormat="true" ht="15.75" hidden="false" customHeight="false" outlineLevel="0" collapsed="false">
      <c r="B29" s="231"/>
      <c r="K29" s="248"/>
    </row>
    <row r="30" s="261" customFormat="true" ht="15.75" hidden="false" customHeight="false" outlineLevel="0" collapsed="false">
      <c r="B30" s="231"/>
      <c r="K30" s="248"/>
    </row>
    <row r="31" s="261" customFormat="true" ht="15.75" hidden="false" customHeight="false" outlineLevel="0" collapsed="false">
      <c r="B31" s="231"/>
      <c r="K31" s="248"/>
    </row>
    <row r="32" s="261" customFormat="true" ht="15.75" hidden="false" customHeight="false" outlineLevel="0" collapsed="false">
      <c r="B32" s="231"/>
      <c r="K32" s="248"/>
    </row>
    <row r="33" s="261" customFormat="true" ht="15.75" hidden="false" customHeight="false" outlineLevel="0" collapsed="false">
      <c r="B33" s="231"/>
      <c r="K33" s="248"/>
    </row>
    <row r="34" s="261" customFormat="true" ht="15.75" hidden="false" customHeight="false" outlineLevel="0" collapsed="false">
      <c r="B34" s="231"/>
      <c r="K34" s="248"/>
    </row>
    <row r="35" s="261" customFormat="true" ht="15.75" hidden="false" customHeight="false" outlineLevel="0" collapsed="false">
      <c r="B35" s="231"/>
      <c r="K35" s="248"/>
    </row>
    <row r="36" s="261" customFormat="true" ht="15.75" hidden="false" customHeight="false" outlineLevel="0" collapsed="false">
      <c r="B36" s="231"/>
      <c r="K36" s="248"/>
    </row>
    <row r="37" s="261" customFormat="true" ht="15.75" hidden="false" customHeight="false" outlineLevel="0" collapsed="false">
      <c r="B37" s="231"/>
      <c r="K37" s="248"/>
    </row>
    <row r="38" s="261" customFormat="true" ht="15.75" hidden="false" customHeight="false" outlineLevel="0" collapsed="false">
      <c r="B38" s="231"/>
      <c r="K38" s="248"/>
    </row>
    <row r="39" s="261" customFormat="true" ht="15.75" hidden="false" customHeight="false" outlineLevel="0" collapsed="false">
      <c r="B39" s="231"/>
      <c r="K39" s="248"/>
    </row>
    <row r="40" s="261" customFormat="true" ht="15.75" hidden="false" customHeight="false" outlineLevel="0" collapsed="false">
      <c r="B40" s="231"/>
      <c r="K40" s="248"/>
    </row>
    <row r="41" s="261" customFormat="true" ht="15.75" hidden="false" customHeight="false" outlineLevel="0" collapsed="false">
      <c r="B41" s="231"/>
      <c r="K41" s="248"/>
    </row>
    <row r="42" s="261" customFormat="true" ht="15.75" hidden="false" customHeight="false" outlineLevel="0" collapsed="false">
      <c r="B42" s="231"/>
      <c r="K42" s="248"/>
    </row>
    <row r="43" s="261" customFormat="true" ht="15.75" hidden="false" customHeight="false" outlineLevel="0" collapsed="false">
      <c r="B43" s="231"/>
      <c r="K43" s="248"/>
    </row>
    <row r="44" s="261" customFormat="true" ht="15.75" hidden="false" customHeight="false" outlineLevel="0" collapsed="false">
      <c r="B44" s="231"/>
      <c r="K44" s="248"/>
    </row>
    <row r="45" s="261" customFormat="true" ht="15.75" hidden="false" customHeight="false" outlineLevel="0" collapsed="false">
      <c r="B45" s="231"/>
      <c r="K45" s="248"/>
    </row>
    <row r="46" s="261" customFormat="true" ht="15.75" hidden="false" customHeight="false" outlineLevel="0" collapsed="false">
      <c r="B46" s="231"/>
      <c r="K46" s="248"/>
    </row>
    <row r="47" s="261" customFormat="true" ht="15.75" hidden="false" customHeight="false" outlineLevel="0" collapsed="false">
      <c r="B47" s="231"/>
      <c r="K47" s="248"/>
    </row>
    <row r="48" s="261" customFormat="true" ht="15.75" hidden="false" customHeight="false" outlineLevel="0" collapsed="false">
      <c r="B48" s="231"/>
      <c r="K48" s="248"/>
    </row>
    <row r="49" s="261" customFormat="true" ht="15.75" hidden="false" customHeight="false" outlineLevel="0" collapsed="false">
      <c r="B49" s="231"/>
      <c r="K49" s="248"/>
    </row>
    <row r="50" s="261" customFormat="true" ht="15.75" hidden="false" customHeight="false" outlineLevel="0" collapsed="false">
      <c r="B50" s="231"/>
      <c r="K50" s="248"/>
    </row>
    <row r="51" s="261" customFormat="true" ht="15.75" hidden="false" customHeight="false" outlineLevel="0" collapsed="false">
      <c r="B51" s="231"/>
      <c r="K51" s="248"/>
    </row>
    <row r="52" s="261" customFormat="true" ht="15.75" hidden="false" customHeight="false" outlineLevel="0" collapsed="false">
      <c r="B52" s="231"/>
      <c r="K52" s="248"/>
    </row>
    <row r="53" s="261" customFormat="true" ht="15.75" hidden="false" customHeight="false" outlineLevel="0" collapsed="false">
      <c r="B53" s="231"/>
      <c r="K53" s="248"/>
    </row>
    <row r="54" s="261" customFormat="true" ht="15.75" hidden="false" customHeight="false" outlineLevel="0" collapsed="false">
      <c r="B54" s="231"/>
      <c r="K54" s="248"/>
    </row>
    <row r="55" s="261" customFormat="true" ht="15.75" hidden="false" customHeight="false" outlineLevel="0" collapsed="false">
      <c r="B55" s="231"/>
      <c r="K55" s="248"/>
    </row>
    <row r="56" s="261" customFormat="true" ht="16.5" hidden="true" customHeight="false" outlineLevel="0" collapsed="false">
      <c r="B56" s="273" t="s">
        <v>233</v>
      </c>
      <c r="C56" s="274" t="n">
        <f aca="false">+1_prioritate_4_pielikums_1d!$G$38</f>
        <v>48066883</v>
      </c>
      <c r="D56" s="261" t="s">
        <v>234</v>
      </c>
    </row>
    <row r="57" s="261" customFormat="true" ht="16.5" hidden="true" customHeight="false" outlineLevel="0" collapsed="false">
      <c r="B57" s="275"/>
      <c r="C57" s="276"/>
      <c r="D57" s="276"/>
      <c r="E57" s="276"/>
      <c r="F57" s="276"/>
      <c r="G57" s="276"/>
      <c r="H57" s="276"/>
      <c r="I57" s="276"/>
      <c r="J57" s="277"/>
    </row>
    <row r="58" s="261" customFormat="true" ht="15.75" hidden="true" customHeight="false" outlineLevel="0" collapsed="false">
      <c r="B58" s="278"/>
      <c r="C58" s="279"/>
      <c r="D58" s="276"/>
      <c r="E58" s="276"/>
      <c r="F58" s="277"/>
      <c r="G58" s="253"/>
      <c r="H58" s="253"/>
      <c r="I58" s="253"/>
      <c r="J58" s="254"/>
    </row>
    <row r="59" s="261" customFormat="true" ht="15.75" hidden="true" customHeight="false" outlineLevel="0" collapsed="false">
      <c r="B59" s="280" t="s">
        <v>235</v>
      </c>
      <c r="C59" s="281" t="n">
        <v>1110000</v>
      </c>
      <c r="D59" s="252" t="s">
        <v>234</v>
      </c>
      <c r="E59" s="253"/>
      <c r="F59" s="254"/>
      <c r="H59" s="253"/>
      <c r="I59" s="253"/>
      <c r="J59" s="254"/>
    </row>
    <row r="60" s="261" customFormat="true" ht="15.75" hidden="true" customHeight="false" outlineLevel="0" collapsed="false">
      <c r="B60" s="280"/>
      <c r="C60" s="282"/>
      <c r="D60" s="253"/>
      <c r="E60" s="253"/>
      <c r="F60" s="254"/>
      <c r="G60" s="253"/>
      <c r="H60" s="253"/>
      <c r="I60" s="253"/>
      <c r="J60" s="254"/>
    </row>
    <row r="61" s="261" customFormat="true" ht="16.5" hidden="true" customHeight="false" outlineLevel="0" collapsed="false">
      <c r="B61" s="283" t="s">
        <v>236</v>
      </c>
      <c r="C61" s="284" t="n">
        <v>14</v>
      </c>
      <c r="D61" s="285"/>
      <c r="E61" s="257"/>
      <c r="F61" s="258"/>
      <c r="G61" s="253"/>
      <c r="H61" s="253"/>
      <c r="I61" s="253"/>
      <c r="J61" s="254"/>
    </row>
    <row r="62" s="261" customFormat="true" ht="15.75" hidden="true" customHeight="false" outlineLevel="0" collapsed="false">
      <c r="B62" s="252"/>
      <c r="C62" s="253"/>
      <c r="D62" s="253"/>
      <c r="E62" s="286"/>
      <c r="F62" s="286"/>
      <c r="G62" s="253"/>
      <c r="H62" s="253"/>
      <c r="I62" s="253"/>
      <c r="J62" s="254"/>
    </row>
    <row r="63" s="261" customFormat="true" ht="15.75" hidden="true" customHeight="false" outlineLevel="0" collapsed="false">
      <c r="B63" s="252"/>
      <c r="C63" s="287" t="n">
        <v>2011</v>
      </c>
      <c r="D63" s="287" t="n">
        <v>2012</v>
      </c>
      <c r="E63" s="287" t="n">
        <f aca="false">+D63+1</f>
        <v>2013</v>
      </c>
      <c r="F63" s="287" t="n">
        <f aca="false">+E63+1</f>
        <v>2014</v>
      </c>
      <c r="G63" s="287" t="n">
        <f aca="false">+F63+1</f>
        <v>2015</v>
      </c>
      <c r="H63" s="287" t="n">
        <f aca="false">+G63+1</f>
        <v>2016</v>
      </c>
      <c r="I63" s="287" t="n">
        <f aca="false">+H63+1</f>
        <v>2017</v>
      </c>
      <c r="J63" s="288" t="n">
        <f aca="false">+I63+1</f>
        <v>2018</v>
      </c>
    </row>
    <row r="64" s="261" customFormat="true" ht="15.75" hidden="true" customHeight="false" outlineLevel="0" collapsed="false">
      <c r="B64" s="280" t="s">
        <v>237</v>
      </c>
      <c r="C64" s="274" t="n">
        <f aca="false">+C59</f>
        <v>1110000</v>
      </c>
      <c r="D64" s="274" t="n">
        <f aca="false">+C64*D65</f>
        <v>1274280</v>
      </c>
      <c r="E64" s="274" t="n">
        <f aca="false">+D64*E65</f>
        <v>1569663.20112</v>
      </c>
      <c r="F64" s="274" t="n">
        <f aca="false">+E64*F65</f>
        <v>2138470.25523042</v>
      </c>
      <c r="G64" s="274" t="n">
        <f aca="false">+F64*G65</f>
        <v>2895918.49962896</v>
      </c>
      <c r="H64" s="274" t="n">
        <f aca="false">+G64*H65</f>
        <v>3270660.81120765</v>
      </c>
      <c r="I64" s="274" t="n">
        <f aca="false">+H64*I65</f>
        <v>4584576.21948196</v>
      </c>
      <c r="J64" s="274" t="n">
        <f aca="false">+I64*J65</f>
        <v>6856891.96382268</v>
      </c>
    </row>
    <row r="65" s="261" customFormat="true" ht="15.75" hidden="true" customHeight="false" outlineLevel="0" collapsed="false">
      <c r="B65" s="280" t="s">
        <v>238</v>
      </c>
      <c r="C65" s="289" t="n">
        <v>1</v>
      </c>
      <c r="D65" s="289" t="n">
        <v>1.148</v>
      </c>
      <c r="E65" s="289" t="n">
        <v>1.231804</v>
      </c>
      <c r="F65" s="289" t="n">
        <v>1.362375224</v>
      </c>
      <c r="G65" s="289" t="n">
        <v>1.354200972656</v>
      </c>
      <c r="H65" s="289" t="n">
        <v>1.1294036111951</v>
      </c>
      <c r="I65" s="289" t="n">
        <v>1.40172781101968</v>
      </c>
      <c r="J65" s="290" t="n">
        <v>1.495643574358</v>
      </c>
    </row>
    <row r="66" s="261" customFormat="true" ht="15.75" hidden="true" customHeight="false" outlineLevel="0" collapsed="false">
      <c r="B66" s="280" t="s">
        <v>239</v>
      </c>
      <c r="C66" s="274" t="n">
        <f aca="false">+C80</f>
        <v>302727.272727273</v>
      </c>
      <c r="D66" s="274" t="n">
        <f aca="false">+ROUND(D65*C66,0)</f>
        <v>347531</v>
      </c>
      <c r="E66" s="274" t="n">
        <f aca="false">+ROUND(E65*D66,0)</f>
        <v>428090</v>
      </c>
      <c r="F66" s="274" t="n">
        <f aca="false">+ROUND(F65*E66,0)</f>
        <v>583219</v>
      </c>
      <c r="G66" s="274" t="n">
        <f aca="false">+ROUND(G65*F66,0)</f>
        <v>789796</v>
      </c>
      <c r="H66" s="274" t="n">
        <f aca="false">+ROUND(H65*G66,0)</f>
        <v>891998</v>
      </c>
      <c r="I66" s="274" t="n">
        <f aca="false">+ROUND(I65*H66,0)</f>
        <v>1250338</v>
      </c>
      <c r="J66" s="274" t="n">
        <f aca="false">+ROUND(J65*I66,0)</f>
        <v>1870060</v>
      </c>
    </row>
    <row r="67" s="261" customFormat="true" ht="16.5" hidden="true" customHeight="false" outlineLevel="0" collapsed="false">
      <c r="B67" s="280"/>
      <c r="C67" s="291"/>
      <c r="D67" s="291"/>
      <c r="E67" s="291"/>
      <c r="F67" s="291"/>
      <c r="G67" s="291"/>
      <c r="H67" s="291"/>
      <c r="I67" s="291"/>
      <c r="J67" s="292"/>
    </row>
    <row r="68" s="261" customFormat="true" ht="16.5" hidden="true" customHeight="false" outlineLevel="0" collapsed="false">
      <c r="B68" s="280" t="s">
        <v>240</v>
      </c>
      <c r="C68" s="293" t="n">
        <f aca="false">ROUNDUP($C$56/C66*$C$61,0)</f>
        <v>2223</v>
      </c>
      <c r="D68" s="293" t="n">
        <f aca="false">ROUNDUP($C$56/D66*$C$61,0)</f>
        <v>1937</v>
      </c>
      <c r="E68" s="293" t="n">
        <f aca="false">ROUNDUP($C$56/E66*$C$61,0)</f>
        <v>1572</v>
      </c>
      <c r="F68" s="293" t="n">
        <f aca="false">ROUNDUP($C$56/F66*$C$61,0)</f>
        <v>1154</v>
      </c>
      <c r="G68" s="293" t="n">
        <f aca="false">ROUNDUP($C$56/G66*$C$61,0)</f>
        <v>853</v>
      </c>
      <c r="H68" s="293" t="n">
        <f aca="false">ROUNDUP($C$56/H66*$C$61,0)</f>
        <v>755</v>
      </c>
      <c r="I68" s="293" t="n">
        <f aca="false">ROUNDUP($C$56/I66*$C$61,0)</f>
        <v>539</v>
      </c>
      <c r="J68" s="293" t="n">
        <f aca="false">ROUNDUP($C$56/J66*$C$61,0)</f>
        <v>360</v>
      </c>
    </row>
    <row r="69" s="261" customFormat="true" ht="16.5" hidden="true" customHeight="false" outlineLevel="0" collapsed="false">
      <c r="B69" s="256"/>
      <c r="C69" s="257"/>
      <c r="D69" s="257"/>
      <c r="E69" s="257"/>
      <c r="F69" s="257"/>
      <c r="G69" s="257"/>
      <c r="H69" s="257"/>
      <c r="I69" s="257"/>
      <c r="J69" s="258"/>
    </row>
    <row r="70" customFormat="false" ht="15.75" hidden="true" customHeight="false" outlineLevel="0" collapsed="false">
      <c r="K70" s="261"/>
    </row>
    <row r="71" customFormat="false" ht="15.75" hidden="true" customHeight="false" outlineLevel="0" collapsed="false">
      <c r="K71" s="261"/>
    </row>
    <row r="72" customFormat="false" ht="15.75" hidden="true" customHeight="false" outlineLevel="0" collapsed="false">
      <c r="C72" s="294" t="n">
        <f aca="false">+C59/C61</f>
        <v>79285.7142857143</v>
      </c>
      <c r="D72" s="294" t="n">
        <f aca="false">+C72*D73</f>
        <v>91020</v>
      </c>
      <c r="E72" s="294" t="n">
        <f aca="false">+D72*E73</f>
        <v>112118.80008</v>
      </c>
      <c r="F72" s="294" t="n">
        <f aca="false">+E72*F73</f>
        <v>152747.875373601</v>
      </c>
      <c r="G72" s="294" t="n">
        <f aca="false">+F72*G73</f>
        <v>206851.321402068</v>
      </c>
      <c r="H72" s="294" t="n">
        <f aca="false">+G72*H73</f>
        <v>233618.629371975</v>
      </c>
      <c r="I72" s="294" t="n">
        <f aca="false">+H72*I73</f>
        <v>327469.729962997</v>
      </c>
      <c r="J72" s="294" t="n">
        <f aca="false">+I72*J73</f>
        <v>489777.997415906</v>
      </c>
    </row>
    <row r="73" customFormat="false" ht="15.75" hidden="true" customHeight="false" outlineLevel="0" collapsed="false">
      <c r="C73" s="289" t="n">
        <v>1</v>
      </c>
      <c r="D73" s="289" t="n">
        <v>1.148</v>
      </c>
      <c r="E73" s="289" t="n">
        <v>1.231804</v>
      </c>
      <c r="F73" s="289" t="n">
        <v>1.362375224</v>
      </c>
      <c r="G73" s="289" t="n">
        <v>1.354200972656</v>
      </c>
      <c r="H73" s="289" t="n">
        <v>1.1294036111951</v>
      </c>
      <c r="I73" s="289" t="n">
        <v>1.40172781101968</v>
      </c>
      <c r="J73" s="290" t="n">
        <v>1.495643574358</v>
      </c>
    </row>
    <row r="74" customFormat="false" ht="15" hidden="true" customHeight="false" outlineLevel="0" collapsed="false">
      <c r="D74" s="247" t="n">
        <f aca="false">+D64/$C$61</f>
        <v>91020</v>
      </c>
      <c r="E74" s="247" t="n">
        <f aca="false">+E64/$C$61</f>
        <v>112118.80008</v>
      </c>
      <c r="F74" s="247" t="n">
        <f aca="false">+F64/$C$61</f>
        <v>152747.875373601</v>
      </c>
      <c r="G74" s="247" t="n">
        <f aca="false">+G64/$C$61</f>
        <v>206851.321402068</v>
      </c>
      <c r="H74" s="247" t="n">
        <f aca="false">+H64/$C$61</f>
        <v>233618.629371975</v>
      </c>
      <c r="I74" s="247" t="n">
        <f aca="false">+I64/$C$61</f>
        <v>327469.729962997</v>
      </c>
      <c r="J74" s="247" t="n">
        <f aca="false">+J64/$C$61</f>
        <v>489777.997415906</v>
      </c>
    </row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>
      <c r="J77" s="247" t="n">
        <f aca="false">+J66/C61</f>
        <v>133575.714285714</v>
      </c>
    </row>
    <row r="78" customFormat="false" ht="15" hidden="true" customHeight="false" outlineLevel="0" collapsed="false"/>
    <row r="79" customFormat="false" ht="15.75" hidden="true" customHeight="false" outlineLevel="0" collapsed="false">
      <c r="B79" s="295" t="s">
        <v>241</v>
      </c>
      <c r="C79" s="294" t="n">
        <v>1110000</v>
      </c>
      <c r="D79" s="294" t="n">
        <f aca="false">+J64</f>
        <v>6856891.96382268</v>
      </c>
    </row>
    <row r="80" customFormat="false" ht="15.75" hidden="true" customHeight="false" outlineLevel="0" collapsed="false">
      <c r="B80" s="295" t="s">
        <v>242</v>
      </c>
      <c r="C80" s="294" t="n">
        <f aca="false">+C79*C82</f>
        <v>302727.272727273</v>
      </c>
      <c r="D80" s="294" t="n">
        <f aca="false">+C80*J65</f>
        <v>452772.100237467</v>
      </c>
    </row>
    <row r="81" customFormat="false" ht="15" hidden="true" customHeight="false" outlineLevel="0" collapsed="false">
      <c r="C81" s="247" t="s">
        <v>243</v>
      </c>
      <c r="D81" s="247" t="s">
        <v>244</v>
      </c>
    </row>
    <row r="82" customFormat="false" ht="15" hidden="true" customHeight="false" outlineLevel="0" collapsed="false">
      <c r="B82" s="296" t="s">
        <v>245</v>
      </c>
      <c r="C82" s="247" t="n">
        <v>0.272727272727273</v>
      </c>
      <c r="D82" s="247" t="n">
        <v>0.370786516853933</v>
      </c>
    </row>
    <row r="83" customFormat="false" ht="15" hidden="true" customHeight="false" outlineLevel="0" collapsed="false"/>
    <row r="88" customFormat="false" ht="15" hidden="false" customHeight="false" outlineLevel="0" collapsed="false">
      <c r="B88" s="297"/>
    </row>
    <row r="89" customFormat="false" ht="15" hidden="false" customHeight="false" outlineLevel="0" collapsed="false">
      <c r="B89" s="298"/>
    </row>
  </sheetData>
  <hyperlinks>
    <hyperlink ref="B82" r:id="rId1" display="https://ec.europa.eu/eurostat/web/products-datasets/-/namq_10_pc"/>
  </hyperlinks>
  <printOptions headings="false" gridLines="false" gridLinesSet="true" horizontalCentered="false" verticalCentered="false"/>
  <pageMargins left="0.4" right="0.37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99"/>
    <col collapsed="false" customWidth="true" hidden="false" outlineLevel="0" max="2" min="2" style="111" width="37.14"/>
    <col collapsed="false" customWidth="true" hidden="false" outlineLevel="0" max="3" min="3" style="111" width="28.7"/>
    <col collapsed="false" customWidth="true" hidden="false" outlineLevel="0" max="4" min="4" style="111" width="17.56"/>
    <col collapsed="false" customWidth="true" hidden="false" outlineLevel="0" max="5" min="5" style="111" width="15.99"/>
    <col collapsed="false" customWidth="true" hidden="false" outlineLevel="0" max="6" min="6" style="111" width="16.28"/>
    <col collapsed="false" customWidth="true" hidden="false" outlineLevel="0" max="7" min="7" style="111" width="18.7"/>
    <col collapsed="false" customWidth="true" hidden="false" outlineLevel="0" max="8" min="8" style="111" width="12.42"/>
    <col collapsed="false" customWidth="true" hidden="false" outlineLevel="0" max="9" min="9" style="111" width="16.84"/>
    <col collapsed="false" customWidth="true" hidden="false" outlineLevel="0" max="10" min="10" style="111" width="20.7"/>
    <col collapsed="false" customWidth="false" hidden="false" outlineLevel="0" max="11" min="11" style="111" width="9.14"/>
    <col collapsed="false" customWidth="true" hidden="false" outlineLevel="0" max="12" min="12" style="111" width="9.41"/>
    <col collapsed="false" customWidth="true" hidden="false" outlineLevel="0" max="13" min="13" style="111" width="10.71"/>
    <col collapsed="false" customWidth="false" hidden="false" outlineLevel="0" max="257" min="14" style="111" width="9.14"/>
  </cols>
  <sheetData>
    <row r="1" customFormat="false" ht="15.75" hidden="false" customHeight="false" outlineLevel="0" collapsed="false">
      <c r="C1" s="6" t="s">
        <v>246</v>
      </c>
    </row>
    <row r="2" customFormat="false" ht="15.75" hidden="false" customHeight="false" outlineLevel="0" collapsed="false">
      <c r="G2" s="113"/>
    </row>
    <row r="5" customFormat="false" ht="76.5" hidden="false" customHeight="true" outlineLevel="0" collapsed="false">
      <c r="B5" s="116" t="s">
        <v>223</v>
      </c>
      <c r="C5" s="73" t="s">
        <v>247</v>
      </c>
      <c r="D5" s="73" t="s">
        <v>248</v>
      </c>
      <c r="E5" s="73" t="s">
        <v>249</v>
      </c>
      <c r="F5" s="73" t="s">
        <v>250</v>
      </c>
      <c r="G5" s="73" t="s">
        <v>251</v>
      </c>
      <c r="H5" s="73" t="s">
        <v>252</v>
      </c>
      <c r="I5" s="73" t="s">
        <v>253</v>
      </c>
    </row>
    <row r="6" customFormat="false" ht="30" hidden="false" customHeight="false" outlineLevel="0" collapsed="false">
      <c r="B6" s="299"/>
      <c r="C6" s="300" t="s">
        <v>150</v>
      </c>
      <c r="D6" s="300" t="s">
        <v>254</v>
      </c>
      <c r="E6" s="300" t="s">
        <v>152</v>
      </c>
      <c r="F6" s="300" t="s">
        <v>255</v>
      </c>
      <c r="G6" s="73" t="s">
        <v>256</v>
      </c>
      <c r="H6" s="73" t="s">
        <v>257</v>
      </c>
      <c r="I6" s="73" t="s">
        <v>258</v>
      </c>
    </row>
    <row r="7" customFormat="false" ht="16.5" hidden="false" customHeight="false" outlineLevel="0" collapsed="false">
      <c r="B7" s="301" t="s">
        <v>259</v>
      </c>
      <c r="C7" s="78" t="n">
        <v>6444</v>
      </c>
      <c r="D7" s="78" t="n">
        <f aca="false">+C7/1000</f>
        <v>6.444</v>
      </c>
      <c r="E7" s="78" t="n">
        <f aca="false">+E9</f>
        <v>38.525641025641</v>
      </c>
      <c r="F7" s="302" t="n">
        <f aca="false">+E7/1000*D7*0.33</f>
        <v>0.0819255461538462</v>
      </c>
      <c r="G7" s="303"/>
      <c r="H7" s="304" t="n">
        <f aca="false">+H9*G8</f>
        <v>6.86562171428571</v>
      </c>
      <c r="I7" s="76" t="n">
        <f aca="false">+H7*E7</f>
        <v>264.502477582418</v>
      </c>
      <c r="J7" s="150"/>
    </row>
    <row r="8" customFormat="false" ht="16.5" hidden="false" customHeight="false" outlineLevel="0" collapsed="false">
      <c r="B8" s="301"/>
      <c r="C8" s="78"/>
      <c r="D8" s="78"/>
      <c r="E8" s="78"/>
      <c r="F8" s="305"/>
      <c r="G8" s="306" t="n">
        <f aca="false">+F7/F9</f>
        <v>6.07577142857143</v>
      </c>
      <c r="H8" s="307"/>
      <c r="I8" s="76"/>
    </row>
    <row r="9" customFormat="false" ht="16.5" hidden="false" customHeight="false" outlineLevel="0" collapsed="false">
      <c r="B9" s="301" t="s">
        <v>260</v>
      </c>
      <c r="C9" s="78" t="n">
        <v>350</v>
      </c>
      <c r="D9" s="78" t="n">
        <f aca="false">+C9/1000</f>
        <v>0.35</v>
      </c>
      <c r="E9" s="78" t="n">
        <f aca="false">90.15/2.34</f>
        <v>38.525641025641</v>
      </c>
      <c r="F9" s="302" t="n">
        <f aca="false">+E9/1000*D9</f>
        <v>0.0134839743589744</v>
      </c>
      <c r="G9" s="308"/>
      <c r="H9" s="309" t="n">
        <v>1.13</v>
      </c>
      <c r="I9" s="76" t="n">
        <f aca="false">+H9*E9</f>
        <v>43.5339743589744</v>
      </c>
    </row>
    <row r="10" customFormat="false" ht="16.5" hidden="false" customHeight="false" outlineLevel="0" collapsed="false">
      <c r="B10" s="310"/>
      <c r="C10" s="311"/>
      <c r="D10" s="311"/>
      <c r="E10" s="311"/>
      <c r="F10" s="311"/>
      <c r="G10" s="312" t="s">
        <v>261</v>
      </c>
      <c r="H10" s="306" t="n">
        <f aca="false">+H7-H9</f>
        <v>5.73562171428571</v>
      </c>
      <c r="I10" s="313" t="s">
        <v>262</v>
      </c>
    </row>
    <row r="11" customFormat="false" ht="15.75" hidden="false" customHeight="false" outlineLevel="0" collapsed="false">
      <c r="B11" s="125" t="s">
        <v>263</v>
      </c>
      <c r="C11" s="314"/>
      <c r="D11" s="314"/>
      <c r="E11" s="314"/>
      <c r="F11" s="314"/>
      <c r="G11" s="314"/>
      <c r="H11" s="314"/>
    </row>
    <row r="12" customFormat="false" ht="16.5" hidden="false" customHeight="false" outlineLevel="0" collapsed="false">
      <c r="C12" s="314"/>
      <c r="D12" s="314"/>
      <c r="E12" s="314"/>
      <c r="F12" s="315"/>
      <c r="G12" s="314"/>
      <c r="H12" s="302" t="n">
        <v>1.042</v>
      </c>
      <c r="I12" s="111" t="s">
        <v>264</v>
      </c>
    </row>
    <row r="13" customFormat="false" ht="16.5" hidden="false" customHeight="false" outlineLevel="0" collapsed="false">
      <c r="B13" s="149" t="s">
        <v>265</v>
      </c>
      <c r="H13" s="316" t="n">
        <f aca="false">+H12*H10</f>
        <v>5.97651782628572</v>
      </c>
      <c r="I13" s="313" t="s">
        <v>266</v>
      </c>
    </row>
    <row r="15" customFormat="false" ht="150" hidden="false" customHeight="false" outlineLevel="0" collapsed="false">
      <c r="C15" s="317" t="s">
        <v>267</v>
      </c>
      <c r="D15" s="116" t="s">
        <v>268</v>
      </c>
      <c r="E15" s="81" t="s">
        <v>269</v>
      </c>
      <c r="F15" s="81" t="s">
        <v>270</v>
      </c>
      <c r="G15" s="116" t="s">
        <v>271</v>
      </c>
    </row>
    <row r="16" customFormat="false" ht="15.75" hidden="false" customHeight="false" outlineLevel="0" collapsed="false">
      <c r="C16" s="300"/>
      <c r="D16" s="300" t="s">
        <v>150</v>
      </c>
      <c r="E16" s="300" t="s">
        <v>151</v>
      </c>
      <c r="F16" s="300" t="s">
        <v>152</v>
      </c>
      <c r="G16" s="300" t="s">
        <v>272</v>
      </c>
    </row>
    <row r="17" customFormat="false" ht="15.75" hidden="false" customHeight="true" outlineLevel="0" collapsed="false">
      <c r="C17" s="318" t="str">
        <f aca="false">+1_prioritate_3_pielikums!B17</f>
        <v>I grupa CE&gt;100 000</v>
      </c>
      <c r="D17" s="319" t="n">
        <f aca="false">+1_prioritate_3_pielikums!D17</f>
        <v>0</v>
      </c>
      <c r="F17" s="320"/>
      <c r="G17" s="319" t="n">
        <f aca="false">+$F$18*D17*$E$18</f>
        <v>0</v>
      </c>
      <c r="K17" s="321" t="e">
        <f aca="false">+#REF!/#REF!</f>
        <v>#REF!</v>
      </c>
    </row>
    <row r="18" customFormat="false" ht="15.75" hidden="false" customHeight="true" outlineLevel="0" collapsed="false">
      <c r="C18" s="318" t="str">
        <f aca="false">+1_prioritate_3_pielikums!B18</f>
        <v>II grupa 10 000&lt;CE&lt;100 000</v>
      </c>
      <c r="D18" s="319" t="n">
        <f aca="false">+1_prioritate_3_pielikums!D18</f>
        <v>0</v>
      </c>
      <c r="E18" s="322" t="n">
        <f aca="false">+E7</f>
        <v>38.525641025641</v>
      </c>
      <c r="F18" s="323" t="n">
        <f aca="false">+H13</f>
        <v>5.97651782628572</v>
      </c>
      <c r="G18" s="319" t="n">
        <f aca="false">+$F$18*D18*$E$18</f>
        <v>0</v>
      </c>
    </row>
    <row r="19" customFormat="false" ht="15.75" hidden="false" customHeight="true" outlineLevel="0" collapsed="false">
      <c r="C19" s="318" t="str">
        <f aca="false">+1_prioritate_3_pielikums!B19</f>
        <v>III grupa 2 000&lt;CE&lt;10 000</v>
      </c>
      <c r="D19" s="319" t="n">
        <f aca="false">+1_prioritate_3_pielikums!D19</f>
        <v>12469</v>
      </c>
      <c r="E19" s="322"/>
      <c r="F19" s="323"/>
      <c r="G19" s="319" t="n">
        <f aca="false">+$F$18*D19*$E$18</f>
        <v>2870977.02989423</v>
      </c>
    </row>
    <row r="20" customFormat="false" ht="15.75" hidden="false" customHeight="false" outlineLevel="0" collapsed="false">
      <c r="C20" s="324" t="s">
        <v>273</v>
      </c>
      <c r="D20" s="124" t="n">
        <f aca="false">SUM(D17:D19)</f>
        <v>12469</v>
      </c>
      <c r="E20" s="325"/>
      <c r="F20" s="326"/>
      <c r="G20" s="327" t="n">
        <f aca="false">SUM(G17:G19)</f>
        <v>2870977.02989423</v>
      </c>
      <c r="I20" s="328"/>
      <c r="J20" s="329"/>
    </row>
    <row r="22" customFormat="false" ht="16.5" hidden="true" customHeight="false" outlineLevel="0" collapsed="false">
      <c r="B22" s="317"/>
      <c r="C22" s="330"/>
      <c r="D22" s="117"/>
      <c r="E22" s="117" t="s">
        <v>274</v>
      </c>
      <c r="M22" s="111" t="s">
        <v>275</v>
      </c>
    </row>
    <row r="23" customFormat="false" ht="15.75" hidden="true" customHeight="false" outlineLevel="0" collapsed="false">
      <c r="B23" s="331"/>
      <c r="C23" s="324"/>
      <c r="D23" s="65" t="s">
        <v>276</v>
      </c>
      <c r="E23" s="65" t="s">
        <v>277</v>
      </c>
      <c r="L23" s="332" t="s">
        <v>278</v>
      </c>
      <c r="M23" s="333" t="s">
        <v>279</v>
      </c>
    </row>
    <row r="24" customFormat="false" ht="31.5" hidden="true" customHeight="false" outlineLevel="0" collapsed="false">
      <c r="B24" s="334" t="s">
        <v>280</v>
      </c>
      <c r="C24" s="335" t="s">
        <v>281</v>
      </c>
      <c r="D24" s="336" t="n">
        <f aca="false">+$G$20*F$24/1000</f>
        <v>34451.7243587307</v>
      </c>
      <c r="E24" s="336" t="n">
        <f aca="false">+$G$20*G$24/1000</f>
        <v>86129.3108968268</v>
      </c>
      <c r="F24" s="337" t="n">
        <v>12</v>
      </c>
      <c r="G24" s="337" t="n">
        <v>30</v>
      </c>
      <c r="L24" s="338"/>
      <c r="M24" s="339"/>
    </row>
    <row r="25" customFormat="false" ht="47.25" hidden="true" customHeight="false" outlineLevel="0" collapsed="false">
      <c r="B25" s="334" t="s">
        <v>282</v>
      </c>
      <c r="C25" s="335" t="s">
        <v>281</v>
      </c>
      <c r="D25" s="340" t="e">
        <f aca="false">+IF(#REF!=1,M25,L25)</f>
        <v>#REF!</v>
      </c>
      <c r="E25" s="340" t="e">
        <f aca="false">+IF(#REF!=1,M26,L26)</f>
        <v>#REF!</v>
      </c>
      <c r="L25" s="341" t="n">
        <v>-118725.67</v>
      </c>
      <c r="M25" s="342" t="n">
        <v>-7195.88</v>
      </c>
    </row>
    <row r="26" customFormat="false" ht="63.75" hidden="true" customHeight="false" outlineLevel="0" collapsed="false">
      <c r="B26" s="334" t="s">
        <v>283</v>
      </c>
      <c r="C26" s="343" t="s">
        <v>284</v>
      </c>
      <c r="D26" s="336" t="e">
        <f aca="false">+D25*1000/#REF!</f>
        <v>#REF!</v>
      </c>
      <c r="E26" s="336" t="e">
        <f aca="false">+E25*1000/#REF!</f>
        <v>#REF!</v>
      </c>
      <c r="L26" s="344" t="n">
        <v>-78393.82</v>
      </c>
      <c r="M26" s="345" t="n">
        <v>-7121.1</v>
      </c>
    </row>
    <row r="27" customFormat="false" ht="15.75" hidden="true" customHeight="false" outlineLevel="0" collapsed="false"/>
    <row r="28" customFormat="false" ht="15.75" hidden="true" customHeight="false" outlineLevel="0" collapsed="false">
      <c r="B28" s="149" t="s">
        <v>285</v>
      </c>
    </row>
    <row r="29" customFormat="false" ht="10.5" hidden="true" customHeight="true" outlineLevel="0" collapsed="false"/>
    <row r="30" customFormat="false" ht="47.25" hidden="true" customHeight="false" outlineLevel="0" collapsed="false">
      <c r="B30" s="260" t="s">
        <v>223</v>
      </c>
      <c r="C30" s="260" t="s">
        <v>286</v>
      </c>
      <c r="D30" s="260" t="s">
        <v>287</v>
      </c>
      <c r="E30" s="260" t="s">
        <v>226</v>
      </c>
      <c r="F30" s="260" t="s">
        <v>288</v>
      </c>
      <c r="M30" s="260" t="s">
        <v>289</v>
      </c>
    </row>
    <row r="31" customFormat="false" ht="32.25" hidden="true" customHeight="false" outlineLevel="0" collapsed="false">
      <c r="B31" s="119"/>
      <c r="C31" s="119" t="s">
        <v>290</v>
      </c>
      <c r="D31" s="120" t="s">
        <v>291</v>
      </c>
      <c r="E31" s="120" t="s">
        <v>292</v>
      </c>
      <c r="F31" s="120" t="s">
        <v>293</v>
      </c>
      <c r="M31" s="260"/>
    </row>
    <row r="32" customFormat="false" ht="16.5" hidden="true" customHeight="false" outlineLevel="0" collapsed="false">
      <c r="B32" s="346" t="s">
        <v>228</v>
      </c>
      <c r="C32" s="347" t="n">
        <f aca="false">+1_prioritate_4_pielikums_3d!C9</f>
        <v>48066.88</v>
      </c>
      <c r="D32" s="348" t="n">
        <f aca="false">+1_prioritate_4_pielikums_3d!D9</f>
        <v>63241.46</v>
      </c>
      <c r="E32" s="263" t="n">
        <f aca="false">+1_prioritate_4_pielikums_3d!E9</f>
        <v>28938.31</v>
      </c>
      <c r="F32" s="264" t="n">
        <f aca="false">SUM(C32:E32)</f>
        <v>140246.65</v>
      </c>
      <c r="M32" s="263" t="n">
        <f aca="false">+F32</f>
        <v>140246.65</v>
      </c>
    </row>
    <row r="33" customFormat="false" ht="15.75" hidden="true" customHeight="false" outlineLevel="0" collapsed="false">
      <c r="B33" s="262" t="s">
        <v>294</v>
      </c>
      <c r="C33" s="349" t="n">
        <f aca="false">+1_prioritate_4_pielikums_3d!C10</f>
        <v>360</v>
      </c>
      <c r="D33" s="267" t="n">
        <f aca="false">+1_prioritate_4_pielikums_3d!D10</f>
        <v>3939</v>
      </c>
      <c r="E33" s="267" t="n">
        <f aca="false">+1_prioritate_4_pielikums_3d!E10</f>
        <v>2390</v>
      </c>
      <c r="F33" s="267" t="n">
        <f aca="false">SUM(C33:E33)</f>
        <v>6689</v>
      </c>
      <c r="M33" s="267" t="n">
        <f aca="false">+F33</f>
        <v>6689</v>
      </c>
    </row>
    <row r="34" customFormat="false" ht="15.75" hidden="true" customHeight="false" outlineLevel="0" collapsed="false">
      <c r="B34" s="269" t="s">
        <v>230</v>
      </c>
      <c r="C34" s="270"/>
      <c r="D34" s="270"/>
      <c r="E34" s="270"/>
      <c r="F34" s="270"/>
    </row>
    <row r="35" customFormat="false" ht="15.75" hidden="true" customHeight="false" outlineLevel="0" collapsed="false">
      <c r="B35" s="262" t="s">
        <v>231</v>
      </c>
      <c r="C35" s="270" t="n">
        <f aca="false">+1_prioritate_4_pielikums_3d!C12</f>
        <v>1</v>
      </c>
      <c r="D35" s="270" t="n">
        <f aca="false">+1_prioritate_4_pielikums_3d!D12</f>
        <v>1.31569719936825</v>
      </c>
      <c r="E35" s="270" t="n">
        <f aca="false">+1_prioritate_4_pielikums_3d!E12</f>
        <v>0.602042525047186</v>
      </c>
      <c r="F35" s="270"/>
    </row>
    <row r="36" customFormat="false" ht="31.5" hidden="true" customHeight="true" outlineLevel="0" collapsed="false">
      <c r="B36" s="262" t="s">
        <v>232</v>
      </c>
      <c r="C36" s="267" t="n">
        <f aca="false">+1_prioritate_4_pielikums_3d!C13</f>
        <v>0</v>
      </c>
      <c r="D36" s="267" t="n">
        <f aca="false">+1_prioritate_4_pielikums_3d!D13</f>
        <v>62.2847092385352</v>
      </c>
      <c r="E36" s="267" t="n">
        <f aca="false">+1_prioritate_4_pielikums_3d!E13</f>
        <v>82.5670163477858</v>
      </c>
      <c r="F36" s="272"/>
    </row>
    <row r="37" customFormat="false" ht="16.5" hidden="true" customHeight="false" outlineLevel="0" collapsed="false">
      <c r="C37" s="350" t="s">
        <v>295</v>
      </c>
    </row>
    <row r="38" customFormat="false" ht="32.25" hidden="true" customHeight="false" outlineLevel="0" collapsed="false">
      <c r="B38" s="346" t="str">
        <f aca="false">+B28</f>
        <v>Ieguvumu tautsaimniecībai no CKS infrastruktūras izbūves</v>
      </c>
      <c r="C38" s="347" t="n">
        <f aca="false">+F32</f>
        <v>140246.65</v>
      </c>
    </row>
    <row r="39" customFormat="false" ht="63.75" hidden="true" customHeight="false" outlineLevel="0" collapsed="false">
      <c r="B39" s="346" t="str">
        <f aca="false">+B13</f>
        <v>Ieguvumi sabiedrībai no finanšu resursu ietaupījumiem, tai skaitā piesārņojuma riska novēršana virsūdeņos un gruntsūdeņos</v>
      </c>
      <c r="C39" s="347" t="n">
        <f aca="false">+G20/1000</f>
        <v>2870.97702989423</v>
      </c>
    </row>
    <row r="40" customFormat="false" ht="15.75" hidden="true" customHeight="false" outlineLevel="0" collapsed="false">
      <c r="B40" s="351"/>
      <c r="C40" s="352"/>
    </row>
    <row r="41" customFormat="false" ht="22.5" hidden="true" customHeight="true" outlineLevel="0" collapsed="false"/>
    <row r="42" customFormat="false" ht="15.75" hidden="true" customHeight="false" outlineLevel="0" collapsed="false">
      <c r="B42" s="149" t="s">
        <v>296</v>
      </c>
    </row>
    <row r="43" customFormat="false" ht="15.75" hidden="true" customHeight="false" outlineLevel="0" collapsed="false">
      <c r="B43" s="260" t="s">
        <v>223</v>
      </c>
      <c r="C43" s="117"/>
      <c r="D43" s="117" t="s">
        <v>274</v>
      </c>
    </row>
    <row r="44" customFormat="false" ht="15.75" hidden="true" customHeight="false" outlineLevel="0" collapsed="false">
      <c r="B44" s="353"/>
      <c r="C44" s="65" t="s">
        <v>276</v>
      </c>
      <c r="D44" s="65" t="s">
        <v>277</v>
      </c>
      <c r="E44" s="354" t="n">
        <f aca="false">30/12</f>
        <v>2.5</v>
      </c>
    </row>
    <row r="45" customFormat="false" ht="47.25" hidden="true" customHeight="false" outlineLevel="0" collapsed="false">
      <c r="B45" s="334" t="s">
        <v>297</v>
      </c>
      <c r="C45" s="355" t="n">
        <f aca="false">+D24+M32</f>
        <v>174698.374358731</v>
      </c>
      <c r="D45" s="355" t="n">
        <f aca="false">+E24+M32</f>
        <v>226375.960896827</v>
      </c>
      <c r="E45" s="356" t="n">
        <f aca="false">+D45/C45-1</f>
        <v>0.295810345847751</v>
      </c>
      <c r="G45" s="150" t="n">
        <f aca="false">+D45-C45</f>
        <v>51677.5865380961</v>
      </c>
    </row>
    <row r="46" customFormat="false" ht="47.25" hidden="true" customHeight="false" outlineLevel="0" collapsed="false">
      <c r="B46" s="334" t="s">
        <v>298</v>
      </c>
      <c r="C46" s="357" t="n">
        <f aca="false">+'R-NPV-IRR-BC-1_Prioritāte'!B24</f>
        <v>95907.97</v>
      </c>
      <c r="D46" s="357" t="n">
        <f aca="false">+'R-NPV-IRR-BC-1_Prioritāte'!B46</f>
        <v>106540.74</v>
      </c>
      <c r="E46" s="356" t="n">
        <f aca="false">+D46/C46-1</f>
        <v>0.110864300433009</v>
      </c>
    </row>
    <row r="47" customFormat="false" ht="63" hidden="true" customHeight="false" outlineLevel="0" collapsed="false">
      <c r="B47" s="334" t="s">
        <v>299</v>
      </c>
      <c r="C47" s="357" t="e">
        <f aca="false">+C46/#REF!*1000</f>
        <v>#REF!</v>
      </c>
      <c r="D47" s="357" t="e">
        <f aca="false">+D46/#REF!*1000</f>
        <v>#REF!</v>
      </c>
      <c r="E47" s="356" t="e">
        <f aca="false">+D47/C47-1</f>
        <v>#REF!</v>
      </c>
    </row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7" customFormat="false" ht="15.75" hidden="false" customHeight="false" outlineLevel="0" collapsed="false">
      <c r="C57" s="113"/>
    </row>
    <row r="58" customFormat="false" ht="15.75" hidden="false" customHeight="false" outlineLevel="0" collapsed="false">
      <c r="C58" s="150"/>
    </row>
    <row r="59" customFormat="false" ht="15.75" hidden="false" customHeight="false" outlineLevel="0" collapsed="false">
      <c r="C59" s="150"/>
    </row>
  </sheetData>
  <printOptions headings="false" gridLines="false" gridLinesSet="true" horizontalCentered="false" verticalCentered="false"/>
  <pageMargins left="0.479861111111111" right="0.275694444444444" top="0.940277777777778" bottom="0.559722222222222" header="0.511811023622047" footer="0.0784722222222222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A</oddFooter>
  </headerFooter>
  <rowBreaks count="1" manualBreakCount="1">
    <brk id="2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85"/>
    <col collapsed="false" customWidth="true" hidden="false" outlineLevel="0" max="2" min="2" style="111" width="48.41"/>
    <col collapsed="false" customWidth="true" hidden="false" outlineLevel="0" max="3" min="3" style="111" width="16.56"/>
    <col collapsed="false" customWidth="true" hidden="false" outlineLevel="0" max="4" min="4" style="111" width="17.56"/>
    <col collapsed="false" customWidth="true" hidden="false" outlineLevel="0" max="5" min="5" style="111" width="15.99"/>
    <col collapsed="false" customWidth="true" hidden="false" outlineLevel="0" max="6" min="6" style="111" width="16.28"/>
    <col collapsed="false" customWidth="true" hidden="false" outlineLevel="0" max="7" min="7" style="111" width="14.56"/>
    <col collapsed="false" customWidth="true" hidden="false" outlineLevel="0" max="8" min="8" style="111" width="12.42"/>
    <col collapsed="false" customWidth="true" hidden="false" outlineLevel="0" max="9" min="9" style="111" width="15.41"/>
    <col collapsed="false" customWidth="true" hidden="false" outlineLevel="0" max="10" min="10" style="111" width="18.14"/>
    <col collapsed="false" customWidth="false" hidden="false" outlineLevel="0" max="11" min="11" style="111" width="9.14"/>
    <col collapsed="false" customWidth="true" hidden="false" outlineLevel="0" max="12" min="12" style="111" width="9.41"/>
    <col collapsed="false" customWidth="true" hidden="false" outlineLevel="0" max="13" min="13" style="111" width="10.71"/>
    <col collapsed="false" customWidth="false" hidden="false" outlineLevel="0" max="257" min="14" style="111" width="9.14"/>
  </cols>
  <sheetData>
    <row r="1" customFormat="false" ht="21" hidden="false" customHeight="false" outlineLevel="0" collapsed="false">
      <c r="C1" s="358" t="s">
        <v>300</v>
      </c>
    </row>
    <row r="2" customFormat="false" ht="15.75" hidden="false" customHeight="false" outlineLevel="0" collapsed="false">
      <c r="G2" s="113"/>
    </row>
    <row r="3" customFormat="false" ht="15.75" hidden="false" customHeight="false" outlineLevel="0" collapsed="false">
      <c r="B3" s="115" t="s">
        <v>145</v>
      </c>
    </row>
    <row r="4" customFormat="false" ht="15.75" hidden="false" customHeight="false" outlineLevel="0" collapsed="false">
      <c r="B4" s="115"/>
    </row>
    <row r="5" customFormat="false" ht="78.75" hidden="false" customHeight="false" outlineLevel="0" collapsed="false">
      <c r="B5" s="116" t="s">
        <v>146</v>
      </c>
      <c r="C5" s="117" t="s">
        <v>147</v>
      </c>
      <c r="D5" s="117" t="s">
        <v>148</v>
      </c>
      <c r="E5" s="117" t="s">
        <v>301</v>
      </c>
    </row>
    <row r="6" customFormat="false" ht="15.75" hidden="false" customHeight="false" outlineLevel="0" collapsed="false">
      <c r="B6" s="119"/>
      <c r="C6" s="120" t="s">
        <v>150</v>
      </c>
      <c r="D6" s="120" t="s">
        <v>151</v>
      </c>
      <c r="E6" s="120" t="s">
        <v>152</v>
      </c>
    </row>
    <row r="7" customFormat="false" ht="15.75" hidden="false" customHeight="false" outlineLevel="0" collapsed="false">
      <c r="B7" s="121" t="s">
        <v>153</v>
      </c>
      <c r="C7" s="175"/>
      <c r="D7" s="132"/>
      <c r="E7" s="175"/>
      <c r="L7" s="132" t="n">
        <f aca="false">+ROUNDUP(C7*$D$15-E7,0)</f>
        <v>0</v>
      </c>
      <c r="M7" s="111" t="n">
        <f aca="false">+L7/$L$10</f>
        <v>0</v>
      </c>
    </row>
    <row r="8" customFormat="false" ht="15.75" hidden="false" customHeight="false" outlineLevel="0" collapsed="false">
      <c r="B8" s="121" t="s">
        <v>154</v>
      </c>
      <c r="C8" s="175"/>
      <c r="D8" s="132"/>
      <c r="E8" s="175"/>
      <c r="L8" s="132" t="n">
        <f aca="false">+ROUNDUP(C8*$D$15-E8,0)</f>
        <v>0</v>
      </c>
      <c r="M8" s="111" t="n">
        <f aca="false">+L8/$L$10</f>
        <v>0</v>
      </c>
    </row>
    <row r="9" customFormat="false" ht="15.75" hidden="false" customHeight="false" outlineLevel="0" collapsed="false">
      <c r="B9" s="121" t="s">
        <v>155</v>
      </c>
      <c r="C9" s="175" t="n">
        <f aca="false">+1_prioritate_3_pielikums!C9</f>
        <v>194986</v>
      </c>
      <c r="D9" s="132"/>
      <c r="E9" s="175" t="n">
        <f aca="false">+1_prioritate_3_pielikums!E9</f>
        <v>178618</v>
      </c>
      <c r="L9" s="132" t="n">
        <f aca="false">+ROUNDUP(C9*$D$15-E9,0)</f>
        <v>12469</v>
      </c>
      <c r="M9" s="111" t="n">
        <f aca="false">+L9/$L$10</f>
        <v>1</v>
      </c>
    </row>
    <row r="10" customFormat="false" ht="15.75" hidden="false" customHeight="false" outlineLevel="0" collapsed="false">
      <c r="B10" s="123" t="s">
        <v>156</v>
      </c>
      <c r="C10" s="124" t="n">
        <f aca="false">SUM(C7:C9)</f>
        <v>194986</v>
      </c>
      <c r="D10" s="124" t="n">
        <f aca="false">SUM(D7:D9)</f>
        <v>0</v>
      </c>
      <c r="E10" s="124" t="n">
        <f aca="false">SUM(E7:E9)</f>
        <v>178618</v>
      </c>
      <c r="L10" s="113" t="n">
        <f aca="false">SUM(L7:L9)</f>
        <v>12469</v>
      </c>
      <c r="M10" s="111" t="n">
        <f aca="false">+L10/$L$10</f>
        <v>1</v>
      </c>
    </row>
    <row r="11" customFormat="false" ht="15.75" hidden="false" customHeight="false" outlineLevel="0" collapsed="false">
      <c r="B11" s="125" t="s">
        <v>157</v>
      </c>
      <c r="C11" s="125"/>
      <c r="D11" s="125"/>
      <c r="E11" s="125"/>
      <c r="F11" s="125"/>
    </row>
    <row r="12" customFormat="false" ht="15.75" hidden="false" customHeight="false" outlineLevel="0" collapsed="false">
      <c r="B12" s="125" t="s">
        <v>302</v>
      </c>
    </row>
    <row r="13" customFormat="false" ht="15.75" hidden="false" customHeight="false" outlineLevel="0" collapsed="false">
      <c r="B13" s="126" t="str">
        <f aca="false">+B3</f>
        <v>Aktualizētā 2019.gada VARAM informācija, kurās ietvertas 76 aglomerācijas</v>
      </c>
    </row>
    <row r="14" customFormat="false" ht="50.25" hidden="false" customHeight="true" outlineLevel="0" collapsed="false">
      <c r="E14" s="359" t="s">
        <v>158</v>
      </c>
    </row>
    <row r="15" customFormat="false" ht="15.75" hidden="false" customHeight="false" outlineLevel="0" collapsed="false">
      <c r="D15" s="360" t="n">
        <v>0.98</v>
      </c>
      <c r="E15" s="361" t="n">
        <v>2.34</v>
      </c>
    </row>
    <row r="16" customFormat="false" ht="94.5" hidden="false" customHeight="false" outlineLevel="0" collapsed="false">
      <c r="B16" s="116" t="s">
        <v>159</v>
      </c>
      <c r="C16" s="117" t="s">
        <v>303</v>
      </c>
      <c r="D16" s="117" t="s">
        <v>268</v>
      </c>
      <c r="E16" s="117" t="s">
        <v>304</v>
      </c>
      <c r="F16" s="117" t="s">
        <v>162</v>
      </c>
      <c r="G16" s="117" t="s">
        <v>305</v>
      </c>
    </row>
    <row r="17" customFormat="false" ht="31.5" hidden="false" customHeight="true" outlineLevel="0" collapsed="false">
      <c r="B17" s="119"/>
      <c r="C17" s="120" t="s">
        <v>163</v>
      </c>
      <c r="D17" s="120" t="s">
        <v>164</v>
      </c>
      <c r="E17" s="120" t="s">
        <v>306</v>
      </c>
      <c r="F17" s="120" t="s">
        <v>307</v>
      </c>
      <c r="G17" s="362"/>
    </row>
    <row r="18" customFormat="false" ht="15.75" hidden="false" customHeight="false" outlineLevel="0" collapsed="false">
      <c r="B18" s="121" t="s">
        <v>153</v>
      </c>
      <c r="C18" s="131" t="e">
        <f aca="false">+E7/C7</f>
        <v>#DIV/0!</v>
      </c>
      <c r="D18" s="132" t="n">
        <f aca="false">IF($D$22=1,ROUNDUP($F$21/$F$24,0)*M7,ROUNDUP(C7*$D$15-E7,0))</f>
        <v>0</v>
      </c>
      <c r="E18" s="132" t="n">
        <f aca="false">+D18/$E$15*0.12</f>
        <v>0</v>
      </c>
      <c r="F18" s="132" t="n">
        <f aca="false">+D18*$F$24</f>
        <v>0</v>
      </c>
      <c r="G18" s="320"/>
      <c r="I18" s="113"/>
    </row>
    <row r="19" customFormat="false" ht="15.75" hidden="false" customHeight="false" outlineLevel="0" collapsed="false">
      <c r="B19" s="121" t="s">
        <v>154</v>
      </c>
      <c r="C19" s="131" t="e">
        <f aca="false">+E8/C8</f>
        <v>#DIV/0!</v>
      </c>
      <c r="D19" s="132" t="n">
        <f aca="false">IF($D$22=1,ROUNDUP($F$21/$F$24,0)*M8,ROUNDUP(C8*$D$15-E8,0))</f>
        <v>0</v>
      </c>
      <c r="E19" s="132" t="n">
        <f aca="false">+D19/$E$15*0.12</f>
        <v>0</v>
      </c>
      <c r="F19" s="132" t="n">
        <f aca="false">+D19*$F$24</f>
        <v>0</v>
      </c>
      <c r="G19" s="320"/>
      <c r="H19" s="113" t="n">
        <f aca="false">SUM(F18:F19)</f>
        <v>0</v>
      </c>
      <c r="I19" s="113"/>
    </row>
    <row r="20" customFormat="false" ht="15.75" hidden="false" customHeight="false" outlineLevel="0" collapsed="false">
      <c r="B20" s="121" t="s">
        <v>155</v>
      </c>
      <c r="C20" s="131" t="n">
        <f aca="false">+E9/C9</f>
        <v>0.916055511677761</v>
      </c>
      <c r="D20" s="132" t="n">
        <f aca="false">IF($D$22=1,ROUNDUP($F$21/$F$24,0)*M9,ROUNDUP(C9*$D$15-E9,0))</f>
        <v>12469</v>
      </c>
      <c r="E20" s="132" t="n">
        <f aca="false">+D20/$E$15*0.12</f>
        <v>639.435897435897</v>
      </c>
      <c r="F20" s="132" t="n">
        <f aca="false">+D20*$F$24</f>
        <v>57790198.99</v>
      </c>
      <c r="G20" s="363"/>
      <c r="H20" s="113" t="n">
        <f aca="false">+F20</f>
        <v>57790198.99</v>
      </c>
      <c r="I20" s="113"/>
    </row>
    <row r="21" customFormat="false" ht="16.5" hidden="false" customHeight="false" outlineLevel="0" collapsed="false">
      <c r="B21" s="123" t="s">
        <v>156</v>
      </c>
      <c r="C21" s="135" t="n">
        <f aca="false">SUM(E7:E9)/SUM(C7:C9)</f>
        <v>0.916055511677761</v>
      </c>
      <c r="D21" s="364" t="n">
        <f aca="false">SUM(D18:D20)</f>
        <v>12469</v>
      </c>
      <c r="E21" s="124" t="n">
        <f aca="false">SUM(E18:E20)</f>
        <v>639.435897435897</v>
      </c>
      <c r="F21" s="124" t="n">
        <f aca="false">+IF(D22=1,H22,D21*$F$24)</f>
        <v>57790198.99</v>
      </c>
      <c r="G21" s="124" t="n">
        <f aca="false">+F21/E21</f>
        <v>90376.845</v>
      </c>
      <c r="H21" s="113" t="n">
        <f aca="false">SUM(H18:H20)</f>
        <v>57790198.99</v>
      </c>
      <c r="I21" s="113"/>
    </row>
    <row r="22" customFormat="false" ht="20.25" hidden="false" customHeight="false" outlineLevel="0" collapsed="false">
      <c r="C22" s="365" t="s">
        <v>169</v>
      </c>
      <c r="D22" s="366"/>
      <c r="H22" s="367" t="n">
        <f aca="false">7830726/0.85</f>
        <v>9212618.82352941</v>
      </c>
      <c r="I22" s="368" t="s">
        <v>166</v>
      </c>
      <c r="J22" s="369" t="n">
        <f aca="false">+H22/F21</f>
        <v>0.159414900528783</v>
      </c>
    </row>
    <row r="23" customFormat="false" ht="16.5" hidden="false" customHeight="false" outlineLevel="0" collapsed="false">
      <c r="B23" s="370" t="s">
        <v>308</v>
      </c>
      <c r="H23" s="371" t="n">
        <f aca="false">+H22/F24</f>
        <v>1987.74439469339</v>
      </c>
      <c r="I23" s="144" t="s">
        <v>168</v>
      </c>
    </row>
    <row r="24" customFormat="false" ht="16.5" hidden="false" customHeight="false" outlineLevel="0" collapsed="false">
      <c r="D24" s="144" t="s">
        <v>168</v>
      </c>
      <c r="F24" s="145" t="n">
        <f aca="false">+1_prioritate_2_pielikums!G61</f>
        <v>4634.71</v>
      </c>
      <c r="G24" s="146" t="s">
        <v>15</v>
      </c>
      <c r="H24" s="113" t="n">
        <f aca="false">+H22-7800000</f>
        <v>1412618.82352941</v>
      </c>
    </row>
    <row r="27" customFormat="false" ht="15.75" hidden="false" customHeight="false" outlineLevel="0" collapsed="false">
      <c r="E27" s="111" t="s">
        <v>309</v>
      </c>
      <c r="F27" s="372" t="n">
        <f aca="false">+E32*(1_prioritate_1_pielikums!F90+D21)</f>
        <v>50372699.4230769</v>
      </c>
      <c r="G27" s="372" t="n">
        <f aca="false">+'R-NPV-IRR-BC-1_Prioritāte'!D18*1000</f>
        <v>1155803.9798</v>
      </c>
      <c r="H27" s="373" t="n">
        <f aca="false">+G27/F27</f>
        <v>0.0229450474768581</v>
      </c>
    </row>
    <row r="30" customFormat="false" ht="76.5" hidden="false" customHeight="true" outlineLevel="0" collapsed="false">
      <c r="B30" s="116" t="s">
        <v>223</v>
      </c>
      <c r="C30" s="73" t="s">
        <v>247</v>
      </c>
      <c r="D30" s="73" t="s">
        <v>248</v>
      </c>
      <c r="E30" s="73" t="s">
        <v>249</v>
      </c>
      <c r="F30" s="73" t="s">
        <v>250</v>
      </c>
      <c r="G30" s="73" t="s">
        <v>251</v>
      </c>
      <c r="H30" s="73" t="s">
        <v>252</v>
      </c>
      <c r="I30" s="73" t="s">
        <v>253</v>
      </c>
    </row>
    <row r="31" customFormat="false" ht="30" hidden="false" customHeight="false" outlineLevel="0" collapsed="false">
      <c r="B31" s="299"/>
      <c r="C31" s="300" t="s">
        <v>150</v>
      </c>
      <c r="D31" s="300" t="s">
        <v>254</v>
      </c>
      <c r="E31" s="300" t="s">
        <v>152</v>
      </c>
      <c r="F31" s="300" t="s">
        <v>310</v>
      </c>
      <c r="G31" s="73" t="s">
        <v>256</v>
      </c>
      <c r="H31" s="73" t="s">
        <v>257</v>
      </c>
      <c r="I31" s="73" t="s">
        <v>258</v>
      </c>
    </row>
    <row r="32" customFormat="false" ht="16.5" hidden="false" customHeight="false" outlineLevel="0" collapsed="false">
      <c r="B32" s="301" t="s">
        <v>311</v>
      </c>
      <c r="C32" s="374" t="n">
        <v>6444</v>
      </c>
      <c r="D32" s="76" t="n">
        <f aca="false">+C32/1000</f>
        <v>6.444</v>
      </c>
      <c r="E32" s="76" t="n">
        <f aca="false">+E34</f>
        <v>38.525641025641</v>
      </c>
      <c r="F32" s="375" t="n">
        <f aca="false">+E32/1000*D32*0.33</f>
        <v>0.0819255461538462</v>
      </c>
      <c r="G32" s="362"/>
      <c r="H32" s="376" t="n">
        <f aca="false">+H34*G33</f>
        <v>6.86562171428571</v>
      </c>
      <c r="I32" s="76" t="n">
        <f aca="false">+H32*E32</f>
        <v>264.502477582418</v>
      </c>
      <c r="J32" s="150"/>
    </row>
    <row r="33" customFormat="false" ht="16.5" hidden="false" customHeight="false" outlineLevel="0" collapsed="false">
      <c r="B33" s="301"/>
      <c r="C33" s="76"/>
      <c r="D33" s="76"/>
      <c r="E33" s="76"/>
      <c r="F33" s="377"/>
      <c r="G33" s="316" t="n">
        <f aca="false">+F32/F34</f>
        <v>6.07577142857143</v>
      </c>
      <c r="H33" s="378"/>
      <c r="I33" s="76"/>
    </row>
    <row r="34" customFormat="false" ht="16.5" hidden="false" customHeight="false" outlineLevel="0" collapsed="false">
      <c r="B34" s="301" t="s">
        <v>260</v>
      </c>
      <c r="C34" s="374" t="n">
        <v>350</v>
      </c>
      <c r="D34" s="76" t="n">
        <f aca="false">+C34/1000</f>
        <v>0.35</v>
      </c>
      <c r="E34" s="374" t="n">
        <f aca="false">90.15/2.34</f>
        <v>38.525641025641</v>
      </c>
      <c r="F34" s="375" t="n">
        <f aca="false">+E34/1000*D34</f>
        <v>0.0134839743589744</v>
      </c>
      <c r="G34" s="363"/>
      <c r="H34" s="379" t="n">
        <v>1.13</v>
      </c>
      <c r="I34" s="76" t="n">
        <f aca="false">+H34*E34</f>
        <v>43.5339743589744</v>
      </c>
    </row>
    <row r="35" customFormat="false" ht="16.5" hidden="false" customHeight="false" outlineLevel="0" collapsed="false">
      <c r="B35" s="310"/>
      <c r="C35" s="310"/>
      <c r="D35" s="310"/>
      <c r="E35" s="310"/>
      <c r="F35" s="310"/>
      <c r="G35" s="380" t="s">
        <v>261</v>
      </c>
      <c r="H35" s="316" t="n">
        <f aca="false">+H32-H34</f>
        <v>5.73562171428571</v>
      </c>
      <c r="I35" s="381" t="s">
        <v>262</v>
      </c>
    </row>
    <row r="36" customFormat="false" ht="16.5" hidden="false" customHeight="false" outlineLevel="0" collapsed="false">
      <c r="B36" s="125" t="s">
        <v>312</v>
      </c>
    </row>
    <row r="37" customFormat="false" ht="16.5" hidden="false" customHeight="false" outlineLevel="0" collapsed="false">
      <c r="F37" s="297"/>
      <c r="G37" s="382" t="n">
        <v>1.042</v>
      </c>
      <c r="H37" s="316" t="n">
        <f aca="false">+G37*H35</f>
        <v>5.97651782628572</v>
      </c>
      <c r="I37" s="381" t="s">
        <v>266</v>
      </c>
    </row>
    <row r="38" customFormat="false" ht="15.75" hidden="false" customHeight="false" outlineLevel="0" collapsed="false">
      <c r="B38" s="149" t="s">
        <v>313</v>
      </c>
    </row>
    <row r="40" customFormat="false" ht="135.75" hidden="false" customHeight="false" outlineLevel="0" collapsed="false">
      <c r="C40" s="317" t="s">
        <v>267</v>
      </c>
      <c r="D40" s="117" t="s">
        <v>268</v>
      </c>
      <c r="E40" s="81" t="s">
        <v>269</v>
      </c>
      <c r="F40" s="81" t="s">
        <v>261</v>
      </c>
      <c r="G40" s="117" t="s">
        <v>271</v>
      </c>
    </row>
    <row r="41" customFormat="false" ht="30.75" hidden="false" customHeight="false" outlineLevel="0" collapsed="false">
      <c r="C41" s="383"/>
      <c r="D41" s="384" t="s">
        <v>150</v>
      </c>
      <c r="E41" s="385" t="s">
        <v>151</v>
      </c>
      <c r="F41" s="385" t="s">
        <v>152</v>
      </c>
      <c r="G41" s="385" t="s">
        <v>272</v>
      </c>
    </row>
    <row r="42" customFormat="false" ht="15.75" hidden="false" customHeight="true" outlineLevel="0" collapsed="false">
      <c r="C42" s="318" t="str">
        <f aca="false">+B18</f>
        <v>I grupa CE&gt;100 000</v>
      </c>
      <c r="D42" s="132" t="n">
        <f aca="false">+D18</f>
        <v>0</v>
      </c>
      <c r="E42" s="325" t="n">
        <f aca="false">+E32</f>
        <v>38.525641025641</v>
      </c>
      <c r="F42" s="326" t="n">
        <f aca="false">+H37</f>
        <v>5.97651782628572</v>
      </c>
      <c r="G42" s="132" t="n">
        <f aca="false">+IF($D$22=1,$K$42*D18*$H$37*$E$32,D18*$H$37*$E$32)</f>
        <v>0</v>
      </c>
      <c r="K42" s="321" t="n">
        <f aca="false">+H23/F24</f>
        <v>0.428882151136402</v>
      </c>
    </row>
    <row r="43" customFormat="false" ht="15.75" hidden="false" customHeight="true" outlineLevel="0" collapsed="false">
      <c r="C43" s="318" t="str">
        <f aca="false">+B19</f>
        <v>II grupa 10 000&lt;CE&lt;100 000</v>
      </c>
      <c r="D43" s="132" t="n">
        <f aca="false">+D19</f>
        <v>0</v>
      </c>
      <c r="E43" s="76" t="n">
        <f aca="false">+E42</f>
        <v>38.525641025641</v>
      </c>
      <c r="F43" s="375" t="n">
        <f aca="false">+F42</f>
        <v>5.97651782628572</v>
      </c>
      <c r="G43" s="132" t="n">
        <f aca="false">+IF($D$22=1,$K$42*D19*$H$37*$E$32,D19*$H$37*$E$32)</f>
        <v>0</v>
      </c>
    </row>
    <row r="44" customFormat="false" ht="15.75" hidden="false" customHeight="true" outlineLevel="0" collapsed="false">
      <c r="C44" s="318" t="str">
        <f aca="false">+B20</f>
        <v>III grupa 2 000&lt;CE&lt;10 000</v>
      </c>
      <c r="D44" s="132" t="n">
        <f aca="false">+D20</f>
        <v>12469</v>
      </c>
      <c r="E44" s="76" t="n">
        <f aca="false">+E43</f>
        <v>38.525641025641</v>
      </c>
      <c r="F44" s="375" t="n">
        <f aca="false">+F43</f>
        <v>5.97651782628572</v>
      </c>
      <c r="G44" s="132" t="n">
        <f aca="false">+IF($D$22=1,$K$42*D20*$H$37*$E$32,D20*$H$37*$E$32)</f>
        <v>2870977.02989423</v>
      </c>
      <c r="I44" s="111" t="s">
        <v>314</v>
      </c>
    </row>
    <row r="45" customFormat="false" ht="15.75" hidden="false" customHeight="false" outlineLevel="0" collapsed="false">
      <c r="C45" s="386" t="s">
        <v>273</v>
      </c>
      <c r="D45" s="124" t="n">
        <f aca="false">SUM(D42:D44)</f>
        <v>12469</v>
      </c>
      <c r="E45" s="76" t="n">
        <f aca="false">+E44</f>
        <v>38.525641025641</v>
      </c>
      <c r="F45" s="375" t="n">
        <f aca="false">+F44</f>
        <v>5.97651782628572</v>
      </c>
      <c r="G45" s="327" t="n">
        <f aca="false">SUM(G42:G44)</f>
        <v>2870977.02989423</v>
      </c>
      <c r="I45" s="328" t="n">
        <f aca="false">+F21/G45</f>
        <v>20.1291053144125</v>
      </c>
      <c r="J45" s="329" t="s">
        <v>315</v>
      </c>
    </row>
    <row r="47" customFormat="false" ht="16.5" hidden="false" customHeight="false" outlineLevel="0" collapsed="false">
      <c r="B47" s="317"/>
      <c r="C47" s="330"/>
      <c r="D47" s="117"/>
      <c r="E47" s="117" t="s">
        <v>274</v>
      </c>
      <c r="M47" s="111" t="s">
        <v>275</v>
      </c>
    </row>
    <row r="48" customFormat="false" ht="15.75" hidden="false" customHeight="false" outlineLevel="0" collapsed="false">
      <c r="B48" s="331"/>
      <c r="C48" s="324"/>
      <c r="D48" s="65" t="s">
        <v>276</v>
      </c>
      <c r="E48" s="65" t="s">
        <v>277</v>
      </c>
      <c r="L48" s="332" t="s">
        <v>278</v>
      </c>
      <c r="M48" s="333" t="s">
        <v>279</v>
      </c>
    </row>
    <row r="49" customFormat="false" ht="31.5" hidden="false" customHeight="false" outlineLevel="0" collapsed="false">
      <c r="B49" s="334" t="s">
        <v>280</v>
      </c>
      <c r="C49" s="335" t="s">
        <v>281</v>
      </c>
      <c r="D49" s="336" t="n">
        <f aca="false">+$G$45*F$49/1000</f>
        <v>34451.7243587307</v>
      </c>
      <c r="E49" s="336" t="n">
        <f aca="false">+$G$45*G$49/1000</f>
        <v>86129.3108968268</v>
      </c>
      <c r="F49" s="337" t="n">
        <v>12</v>
      </c>
      <c r="G49" s="337" t="n">
        <v>30</v>
      </c>
      <c r="L49" s="338"/>
      <c r="M49" s="339"/>
    </row>
    <row r="50" customFormat="false" ht="31.5" hidden="false" customHeight="false" outlineLevel="0" collapsed="false">
      <c r="B50" s="334" t="s">
        <v>282</v>
      </c>
      <c r="C50" s="335" t="s">
        <v>281</v>
      </c>
      <c r="D50" s="340" t="n">
        <f aca="false">+IF($D$22=1,M50,L50)</f>
        <v>-118725.67</v>
      </c>
      <c r="E50" s="340" t="n">
        <f aca="false">+IF($D$22=1,M51,L51)</f>
        <v>-78393.82</v>
      </c>
      <c r="L50" s="341" t="n">
        <v>-118725.67</v>
      </c>
      <c r="M50" s="342" t="n">
        <v>-7195.88</v>
      </c>
    </row>
    <row r="51" customFormat="false" ht="48" hidden="false" customHeight="false" outlineLevel="0" collapsed="false">
      <c r="B51" s="334" t="s">
        <v>283</v>
      </c>
      <c r="C51" s="343" t="s">
        <v>284</v>
      </c>
      <c r="D51" s="336" t="n">
        <f aca="false">+D50*1000/$E$21</f>
        <v>-185672.51303232</v>
      </c>
      <c r="E51" s="336" t="n">
        <f aca="false">+E50*1000/$E$21</f>
        <v>-122598.403240035</v>
      </c>
      <c r="L51" s="344" t="n">
        <v>-78393.82</v>
      </c>
      <c r="M51" s="345" t="n">
        <v>-7121.1</v>
      </c>
    </row>
    <row r="53" customFormat="false" ht="15.75" hidden="false" customHeight="false" outlineLevel="0" collapsed="false">
      <c r="B53" s="149" t="s">
        <v>285</v>
      </c>
    </row>
    <row r="54" customFormat="false" ht="10.5" hidden="false" customHeight="true" outlineLevel="0" collapsed="false"/>
    <row r="55" customFormat="false" ht="47.25" hidden="false" customHeight="false" outlineLevel="0" collapsed="false">
      <c r="B55" s="260" t="s">
        <v>223</v>
      </c>
      <c r="C55" s="260" t="s">
        <v>286</v>
      </c>
      <c r="D55" s="260" t="s">
        <v>287</v>
      </c>
      <c r="E55" s="260" t="s">
        <v>226</v>
      </c>
      <c r="F55" s="260" t="s">
        <v>288</v>
      </c>
      <c r="M55" s="260" t="s">
        <v>289</v>
      </c>
    </row>
    <row r="56" customFormat="false" ht="32.25" hidden="false" customHeight="false" outlineLevel="0" collapsed="false">
      <c r="B56" s="119"/>
      <c r="C56" s="119" t="s">
        <v>290</v>
      </c>
      <c r="D56" s="120" t="s">
        <v>291</v>
      </c>
      <c r="E56" s="120" t="s">
        <v>292</v>
      </c>
      <c r="F56" s="120" t="s">
        <v>293</v>
      </c>
      <c r="M56" s="260"/>
    </row>
    <row r="57" customFormat="false" ht="16.5" hidden="false" customHeight="false" outlineLevel="0" collapsed="false">
      <c r="B57" s="346" t="s">
        <v>228</v>
      </c>
      <c r="C57" s="347" t="n">
        <f aca="false">+1_prioritate_4_pielikums_3d!C9</f>
        <v>48066.88</v>
      </c>
      <c r="D57" s="348" t="n">
        <f aca="false">+1_prioritate_4_pielikums_3d!D9</f>
        <v>63241.46</v>
      </c>
      <c r="E57" s="263" t="n">
        <f aca="false">+1_prioritate_4_pielikums_3d!E9</f>
        <v>28938.31</v>
      </c>
      <c r="F57" s="264" t="n">
        <f aca="false">SUM(C57:E57)</f>
        <v>140246.65</v>
      </c>
      <c r="M57" s="263" t="n">
        <f aca="false">+F57</f>
        <v>140246.65</v>
      </c>
    </row>
    <row r="58" customFormat="false" ht="15.75" hidden="false" customHeight="false" outlineLevel="0" collapsed="false">
      <c r="B58" s="262" t="s">
        <v>294</v>
      </c>
      <c r="C58" s="349" t="n">
        <f aca="false">+1_prioritate_4_pielikums_3d!C10</f>
        <v>360</v>
      </c>
      <c r="D58" s="267" t="n">
        <f aca="false">+1_prioritate_4_pielikums_3d!D10</f>
        <v>3939</v>
      </c>
      <c r="E58" s="267" t="n">
        <f aca="false">+1_prioritate_4_pielikums_3d!E10</f>
        <v>2390</v>
      </c>
      <c r="F58" s="267" t="n">
        <f aca="false">SUM(C58:E58)</f>
        <v>6689</v>
      </c>
      <c r="M58" s="267" t="n">
        <f aca="false">+F58</f>
        <v>6689</v>
      </c>
    </row>
    <row r="59" customFormat="false" ht="15.75" hidden="false" customHeight="false" outlineLevel="0" collapsed="false">
      <c r="B59" s="269" t="s">
        <v>230</v>
      </c>
      <c r="C59" s="270"/>
      <c r="D59" s="270"/>
      <c r="E59" s="270"/>
      <c r="F59" s="270"/>
    </row>
    <row r="60" customFormat="false" ht="15.75" hidden="false" customHeight="false" outlineLevel="0" collapsed="false">
      <c r="B60" s="262" t="s">
        <v>231</v>
      </c>
      <c r="C60" s="270" t="n">
        <f aca="false">+1_prioritate_4_pielikums_3d!C12</f>
        <v>1</v>
      </c>
      <c r="D60" s="270" t="n">
        <f aca="false">+1_prioritate_4_pielikums_3d!D12</f>
        <v>1.31569719936825</v>
      </c>
      <c r="E60" s="270" t="n">
        <f aca="false">+1_prioritate_4_pielikums_3d!E12</f>
        <v>0.602042525047186</v>
      </c>
      <c r="F60" s="270"/>
    </row>
    <row r="61" customFormat="false" ht="31.5" hidden="false" customHeight="true" outlineLevel="0" collapsed="false">
      <c r="B61" s="262" t="s">
        <v>232</v>
      </c>
      <c r="C61" s="267" t="n">
        <f aca="false">+1_prioritate_4_pielikums_3d!C13</f>
        <v>0</v>
      </c>
      <c r="D61" s="267" t="n">
        <f aca="false">+1_prioritate_4_pielikums_3d!D13</f>
        <v>62.2847092385352</v>
      </c>
      <c r="E61" s="267" t="n">
        <f aca="false">+1_prioritate_4_pielikums_3d!E13</f>
        <v>82.5670163477858</v>
      </c>
      <c r="F61" s="272"/>
    </row>
    <row r="62" customFormat="false" ht="16.5" hidden="false" customHeight="false" outlineLevel="0" collapsed="false">
      <c r="C62" s="350" t="s">
        <v>295</v>
      </c>
    </row>
    <row r="63" customFormat="false" ht="32.25" hidden="false" customHeight="false" outlineLevel="0" collapsed="false">
      <c r="B63" s="346" t="str">
        <f aca="false">+B53</f>
        <v>Ieguvumu tautsaimniecībai no CKS infrastruktūras izbūves</v>
      </c>
      <c r="C63" s="347" t="n">
        <f aca="false">+F57</f>
        <v>140246.65</v>
      </c>
    </row>
    <row r="64" customFormat="false" ht="48" hidden="false" customHeight="false" outlineLevel="0" collapsed="false">
      <c r="B64" s="346" t="str">
        <f aca="false">+B38</f>
        <v>Ieguvums sabiedrībai no finanšu resursu izmaksu ietaupījuma, tais skaitā peldūdeņu lietošanas iespējām  </v>
      </c>
      <c r="C64" s="347" t="n">
        <f aca="false">+G45/1000</f>
        <v>2870.97702989423</v>
      </c>
    </row>
    <row r="65" customFormat="false" ht="15.75" hidden="false" customHeight="false" outlineLevel="0" collapsed="false">
      <c r="B65" s="351"/>
      <c r="C65" s="352"/>
    </row>
    <row r="66" customFormat="false" ht="22.5" hidden="false" customHeight="true" outlineLevel="0" collapsed="false"/>
    <row r="67" customFormat="false" ht="15.75" hidden="false" customHeight="false" outlineLevel="0" collapsed="false">
      <c r="B67" s="149" t="s">
        <v>296</v>
      </c>
    </row>
    <row r="68" customFormat="false" ht="15.75" hidden="false" customHeight="false" outlineLevel="0" collapsed="false">
      <c r="B68" s="260" t="s">
        <v>223</v>
      </c>
      <c r="C68" s="117"/>
      <c r="D68" s="117" t="s">
        <v>274</v>
      </c>
    </row>
    <row r="69" customFormat="false" ht="15.75" hidden="false" customHeight="false" outlineLevel="0" collapsed="false">
      <c r="B69" s="353"/>
      <c r="C69" s="65" t="s">
        <v>276</v>
      </c>
      <c r="D69" s="65" t="s">
        <v>277</v>
      </c>
      <c r="E69" s="354" t="n">
        <f aca="false">30/12</f>
        <v>2.5</v>
      </c>
    </row>
    <row r="70" customFormat="false" ht="31.5" hidden="false" customHeight="false" outlineLevel="0" collapsed="false">
      <c r="B70" s="334" t="s">
        <v>297</v>
      </c>
      <c r="C70" s="355" t="n">
        <f aca="false">+D49+M57</f>
        <v>174698.374358731</v>
      </c>
      <c r="D70" s="355" t="n">
        <f aca="false">+E49+M57</f>
        <v>226375.960896827</v>
      </c>
      <c r="E70" s="356" t="n">
        <f aca="false">+D70/C70-1</f>
        <v>0.295810345847751</v>
      </c>
      <c r="G70" s="150" t="n">
        <f aca="false">+D70-C70</f>
        <v>51677.5865380961</v>
      </c>
    </row>
    <row r="71" customFormat="false" ht="31.5" hidden="false" customHeight="false" outlineLevel="0" collapsed="false">
      <c r="B71" s="334" t="s">
        <v>298</v>
      </c>
      <c r="C71" s="357" t="n">
        <f aca="false">+'R-NPV-IRR-BC-1_Prioritāte'!B24</f>
        <v>95907.97</v>
      </c>
      <c r="D71" s="357" t="n">
        <f aca="false">+'R-NPV-IRR-BC-1_Prioritāte'!B46</f>
        <v>106540.74</v>
      </c>
      <c r="E71" s="356" t="n">
        <f aca="false">+D71/C71-1</f>
        <v>0.110864300433009</v>
      </c>
    </row>
    <row r="72" customFormat="false" ht="47.25" hidden="false" customHeight="false" outlineLevel="0" collapsed="false">
      <c r="B72" s="334" t="s">
        <v>299</v>
      </c>
      <c r="C72" s="357" t="n">
        <f aca="false">+C71/E21*1000</f>
        <v>149988.404443019</v>
      </c>
      <c r="D72" s="357" t="n">
        <f aca="false">+D71/E21*1000</f>
        <v>166616.763974657</v>
      </c>
      <c r="E72" s="356" t="n">
        <f aca="false">+D72/C72-1</f>
        <v>0.110864300433009</v>
      </c>
    </row>
    <row r="82" customFormat="false" ht="15.75" hidden="false" customHeight="false" outlineLevel="0" collapsed="false">
      <c r="C82" s="113"/>
    </row>
    <row r="83" customFormat="false" ht="15.75" hidden="false" customHeight="false" outlineLevel="0" collapsed="false">
      <c r="C83" s="150"/>
    </row>
    <row r="84" customFormat="false" ht="15.75" hidden="false" customHeight="false" outlineLevel="0" collapsed="false">
      <c r="C84" s="150"/>
    </row>
  </sheetData>
  <printOptions headings="false" gridLines="false" gridLinesSet="true" horizontalCentered="false" verticalCentered="false"/>
  <pageMargins left="0.236111111111111" right="0.275694444444444" top="0.275694444444444" bottom="0.196527777777778" header="0.511811023622047" footer="0.511811023622047"/>
  <pageSetup paperSize="9" scale="6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29" man="true" max="16383" min="0"/>
    <brk id="61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0" zoomScalePageLayoutView="85" workbookViewId="0">
      <selection pane="topLeft" activeCell="D18" activeCellId="0" sqref="D18"/>
    </sheetView>
  </sheetViews>
  <sheetFormatPr defaultColWidth="9.70703125" defaultRowHeight="12.75" zeroHeight="false" outlineLevelRow="0" outlineLevelCol="1"/>
  <cols>
    <col collapsed="false" customWidth="true" hidden="false" outlineLevel="0" max="1" min="1" style="387" width="61.41"/>
    <col collapsed="false" customWidth="true" hidden="false" outlineLevel="0" max="2" min="2" style="387" width="11.85"/>
    <col collapsed="false" customWidth="true" hidden="false" outlineLevel="0" max="3" min="3" style="387" width="12.14"/>
    <col collapsed="false" customWidth="true" hidden="false" outlineLevel="0" max="4" min="4" style="387" width="11.99"/>
    <col collapsed="false" customWidth="false" hidden="false" outlineLevel="0" max="13" min="5" style="387" width="9.7"/>
    <col collapsed="false" customWidth="false" hidden="true" outlineLevel="1" max="15" min="14" style="387" width="9.7"/>
    <col collapsed="false" customWidth="true" hidden="true" outlineLevel="1" max="17" min="16" style="387" width="8.7"/>
    <col collapsed="false" customWidth="true" hidden="false" outlineLevel="0" max="18" min="18" style="387" width="8.7"/>
    <col collapsed="false" customWidth="true" hidden="true" outlineLevel="1" max="22" min="19" style="387" width="8.7"/>
    <col collapsed="false" customWidth="true" hidden="false" outlineLevel="0" max="23" min="23" style="387" width="8.7"/>
    <col collapsed="false" customWidth="true" hidden="true" outlineLevel="1" max="26" min="24" style="387" width="8.99"/>
    <col collapsed="false" customWidth="true" hidden="true" outlineLevel="1" max="27" min="27" style="387" width="9.56"/>
    <col collapsed="false" customWidth="true" hidden="false" outlineLevel="0" max="33" min="28" style="387" width="9.56"/>
    <col collapsed="false" customWidth="false" hidden="false" outlineLevel="0" max="257" min="34" style="387" width="9.7"/>
  </cols>
  <sheetData>
    <row r="1" customFormat="false" ht="12.75" hidden="false" customHeight="false" outlineLevel="0" collapsed="false">
      <c r="A1" s="388"/>
    </row>
    <row r="2" customFormat="false" ht="12.75" hidden="false" customHeight="false" outlineLevel="0" collapsed="false">
      <c r="A2" s="388"/>
      <c r="J2" s="389"/>
    </row>
    <row r="3" customFormat="false" ht="20.45" hidden="false" customHeight="true" outlineLevel="0" collapsed="false">
      <c r="A3" s="6" t="s">
        <v>316</v>
      </c>
    </row>
    <row r="5" s="393" customFormat="true" ht="15.75" hidden="false" customHeight="false" outlineLevel="0" collapsed="false">
      <c r="A5" s="390" t="s">
        <v>317</v>
      </c>
      <c r="B5" s="391"/>
      <c r="C5" s="391"/>
      <c r="D5" s="391"/>
      <c r="E5" s="392"/>
      <c r="F5" s="392"/>
      <c r="G5" s="392"/>
      <c r="H5" s="392"/>
      <c r="I5" s="392"/>
      <c r="J5" s="392"/>
      <c r="K5" s="392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92"/>
      <c r="Y5" s="392"/>
      <c r="Z5" s="392"/>
      <c r="AA5" s="392"/>
      <c r="AB5" s="392"/>
      <c r="AC5" s="392"/>
      <c r="AD5" s="392"/>
      <c r="AE5" s="392"/>
      <c r="AF5" s="392"/>
      <c r="AG5" s="392"/>
    </row>
    <row r="6" s="393" customFormat="true" ht="15.75" hidden="false" customHeight="false" outlineLevel="0" collapsed="false">
      <c r="A6" s="394"/>
      <c r="B6" s="395"/>
      <c r="C6" s="395" t="n">
        <v>0</v>
      </c>
      <c r="D6" s="395" t="n">
        <f aca="false">C6+1</f>
        <v>1</v>
      </c>
      <c r="E6" s="395" t="n">
        <f aca="false">D6+1</f>
        <v>2</v>
      </c>
      <c r="F6" s="395" t="n">
        <f aca="false">E6+1</f>
        <v>3</v>
      </c>
      <c r="G6" s="395" t="n">
        <f aca="false">F6+1</f>
        <v>4</v>
      </c>
      <c r="H6" s="395" t="n">
        <f aca="false">G6+1</f>
        <v>5</v>
      </c>
      <c r="I6" s="395" t="n">
        <f aca="false">H6+1</f>
        <v>6</v>
      </c>
      <c r="J6" s="395" t="n">
        <f aca="false">I6+1</f>
        <v>7</v>
      </c>
      <c r="K6" s="395" t="n">
        <f aca="false">J6+1</f>
        <v>8</v>
      </c>
      <c r="L6" s="395" t="n">
        <f aca="false">K6+1</f>
        <v>9</v>
      </c>
      <c r="M6" s="395" t="n">
        <f aca="false">L6+1</f>
        <v>10</v>
      </c>
      <c r="N6" s="395" t="n">
        <f aca="false">M6+1</f>
        <v>11</v>
      </c>
      <c r="O6" s="395" t="n">
        <f aca="false">N6+1</f>
        <v>12</v>
      </c>
      <c r="P6" s="395" t="n">
        <f aca="false">O6+1</f>
        <v>13</v>
      </c>
      <c r="Q6" s="395" t="n">
        <f aca="false">P6+1</f>
        <v>14</v>
      </c>
      <c r="R6" s="395" t="n">
        <f aca="false">Q6+1</f>
        <v>15</v>
      </c>
      <c r="S6" s="395" t="n">
        <f aca="false">R6+1</f>
        <v>16</v>
      </c>
      <c r="T6" s="395" t="n">
        <f aca="false">S6+1</f>
        <v>17</v>
      </c>
      <c r="U6" s="395" t="n">
        <f aca="false">T6+1</f>
        <v>18</v>
      </c>
      <c r="V6" s="395" t="n">
        <f aca="false">U6+1</f>
        <v>19</v>
      </c>
      <c r="W6" s="395" t="n">
        <f aca="false">V6+1</f>
        <v>20</v>
      </c>
      <c r="X6" s="395" t="n">
        <f aca="false">W6+1</f>
        <v>21</v>
      </c>
      <c r="Y6" s="395" t="n">
        <f aca="false">X6+1</f>
        <v>22</v>
      </c>
      <c r="Z6" s="395" t="n">
        <f aca="false">Y6+1</f>
        <v>23</v>
      </c>
      <c r="AA6" s="395" t="n">
        <f aca="false">Z6+1</f>
        <v>24</v>
      </c>
      <c r="AB6" s="395" t="n">
        <f aca="false">AA6+1</f>
        <v>25</v>
      </c>
      <c r="AC6" s="395" t="n">
        <f aca="false">AB6+1</f>
        <v>26</v>
      </c>
      <c r="AD6" s="395" t="n">
        <f aca="false">AC6+1</f>
        <v>27</v>
      </c>
      <c r="AE6" s="395" t="n">
        <f aca="false">AD6+1</f>
        <v>28</v>
      </c>
      <c r="AF6" s="395" t="n">
        <f aca="false">AE6+1</f>
        <v>29</v>
      </c>
      <c r="AG6" s="395" t="n">
        <f aca="false">AF6+1</f>
        <v>30</v>
      </c>
    </row>
    <row r="7" s="399" customFormat="true" ht="17.45" hidden="false" customHeight="true" outlineLevel="0" collapsed="false">
      <c r="A7" s="396"/>
      <c r="B7" s="397" t="s">
        <v>318</v>
      </c>
      <c r="C7" s="398" t="n">
        <v>1</v>
      </c>
      <c r="D7" s="398" t="n">
        <f aca="false">1/(1+$B$22)^D6</f>
        <v>0.952380952380952</v>
      </c>
      <c r="E7" s="398" t="n">
        <f aca="false">1/(1+$B$22)^E6</f>
        <v>0.90702947845805</v>
      </c>
      <c r="F7" s="398" t="n">
        <f aca="false">1/(1+$B$22)^F6</f>
        <v>0.863837598531476</v>
      </c>
      <c r="G7" s="398" t="n">
        <f aca="false">1/(1+$B$22)^G6</f>
        <v>0.822702474791882</v>
      </c>
      <c r="H7" s="398" t="n">
        <f aca="false">1/(1+$B$22)^H6</f>
        <v>0.783526166468459</v>
      </c>
      <c r="I7" s="398" t="n">
        <f aca="false">1/(1+$B$22)^I6</f>
        <v>0.746215396636627</v>
      </c>
      <c r="J7" s="398" t="n">
        <f aca="false">1/(1+$B$22)^J6</f>
        <v>0.710681330130121</v>
      </c>
      <c r="K7" s="398" t="n">
        <f aca="false">1/(1+$B$22)^K6</f>
        <v>0.676839362028687</v>
      </c>
      <c r="L7" s="398" t="n">
        <f aca="false">1/(1+$B$22)^L6</f>
        <v>0.644608916217797</v>
      </c>
      <c r="M7" s="398" t="n">
        <f aca="false">1/(1+$B$22)^M6</f>
        <v>0.613913253540759</v>
      </c>
      <c r="N7" s="398" t="n">
        <f aca="false">1/(1+$B$22)^N6</f>
        <v>0.584679289086437</v>
      </c>
      <c r="O7" s="398" t="n">
        <f aca="false">1/(1+$B$22)^O6</f>
        <v>0.556837418177559</v>
      </c>
      <c r="P7" s="398" t="n">
        <f aca="false">1/(1+$B$22)^P6</f>
        <v>0.530321350645295</v>
      </c>
      <c r="Q7" s="398" t="n">
        <f aca="false">1/(1+$B$22)^Q6</f>
        <v>0.505067952995519</v>
      </c>
      <c r="R7" s="398" t="n">
        <f aca="false">1/(1+$B$22)^R6</f>
        <v>0.48101709809097</v>
      </c>
      <c r="S7" s="398" t="n">
        <f aca="false">1/(1+$B$22)^S6</f>
        <v>0.4581115219914</v>
      </c>
      <c r="T7" s="398" t="n">
        <f aca="false">1/(1+$B$22)^T6</f>
        <v>0.436296687610857</v>
      </c>
      <c r="U7" s="398" t="n">
        <f aca="false">1/(1+$B$22)^U6</f>
        <v>0.415520654867483</v>
      </c>
      <c r="V7" s="398" t="n">
        <f aca="false">1/(1+$B$22)^V6</f>
        <v>0.39573395701665</v>
      </c>
      <c r="W7" s="398" t="n">
        <f aca="false">1/(1+$B$22)^W6</f>
        <v>0.376889482873</v>
      </c>
      <c r="X7" s="398" t="n">
        <f aca="false">1/(1+$B$22)^X6</f>
        <v>0.358942364640953</v>
      </c>
      <c r="Y7" s="398" t="n">
        <f aca="false">1/(1+$B$22)^Y6</f>
        <v>0.341849871086622</v>
      </c>
      <c r="Z7" s="398" t="n">
        <f aca="false">1/(1+$B$22)^Z6</f>
        <v>0.325571305796783</v>
      </c>
      <c r="AA7" s="398" t="n">
        <f aca="false">1/(1+$B$22)^AA6</f>
        <v>0.31006791028265</v>
      </c>
      <c r="AB7" s="398" t="n">
        <f aca="false">1/(1+$B$22)^AB6</f>
        <v>0.295302771697762</v>
      </c>
      <c r="AC7" s="398" t="n">
        <f aca="false">1/(1+$B$22)^AC6</f>
        <v>0.281240734950249</v>
      </c>
      <c r="AD7" s="398" t="n">
        <f aca="false">1/(1+$B$22)^AD6</f>
        <v>0.267848319000238</v>
      </c>
      <c r="AE7" s="398" t="n">
        <f aca="false">1/(1+$B$22)^AE6</f>
        <v>0.255093637143083</v>
      </c>
      <c r="AF7" s="398" t="n">
        <f aca="false">1/(1+$B$22)^AF6</f>
        <v>0.242946321088651</v>
      </c>
      <c r="AG7" s="398" t="n">
        <f aca="false">1/(1+$B$22)^AG6</f>
        <v>0.231377448655858</v>
      </c>
    </row>
    <row r="8" s="403" customFormat="true" ht="18.75" hidden="false" customHeight="true" outlineLevel="0" collapsed="false">
      <c r="A8" s="390" t="s">
        <v>319</v>
      </c>
      <c r="B8" s="400"/>
      <c r="C8" s="401"/>
      <c r="D8" s="401"/>
      <c r="E8" s="401"/>
      <c r="F8" s="401"/>
      <c r="G8" s="401"/>
      <c r="H8" s="401"/>
      <c r="I8" s="401"/>
      <c r="J8" s="402"/>
      <c r="K8" s="402"/>
      <c r="L8" s="402"/>
      <c r="M8" s="402"/>
      <c r="N8" s="402"/>
      <c r="O8" s="402"/>
      <c r="P8" s="402"/>
      <c r="Q8" s="402"/>
      <c r="R8" s="402"/>
      <c r="S8" s="402"/>
      <c r="T8" s="402"/>
      <c r="U8" s="402"/>
      <c r="V8" s="402"/>
      <c r="W8" s="402"/>
      <c r="X8" s="402"/>
      <c r="Y8" s="402"/>
      <c r="Z8" s="402"/>
      <c r="AA8" s="402"/>
      <c r="AB8" s="402"/>
      <c r="AC8" s="402"/>
      <c r="AD8" s="402"/>
      <c r="AE8" s="402"/>
      <c r="AF8" s="402"/>
      <c r="AG8" s="402"/>
    </row>
    <row r="9" s="393" customFormat="true" ht="18" hidden="false" customHeight="true" outlineLevel="0" collapsed="false">
      <c r="A9" s="404" t="s">
        <v>320</v>
      </c>
      <c r="B9" s="405" t="n">
        <v>1</v>
      </c>
      <c r="C9" s="401"/>
      <c r="D9" s="406" t="n">
        <f aca="false">IF(B9=1,1_prioritate_4_pielikums_3d!F9,0)</f>
        <v>140246.65</v>
      </c>
      <c r="E9" s="407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7"/>
      <c r="W9" s="407"/>
      <c r="X9" s="407"/>
      <c r="Y9" s="407"/>
      <c r="Z9" s="407"/>
      <c r="AA9" s="407"/>
      <c r="AB9" s="407"/>
      <c r="AC9" s="407"/>
      <c r="AD9" s="407"/>
      <c r="AE9" s="407"/>
      <c r="AF9" s="407"/>
      <c r="AG9" s="407"/>
    </row>
    <row r="10" s="393" customFormat="true" ht="34.5" hidden="false" customHeight="true" outlineLevel="0" collapsed="false">
      <c r="A10" s="408" t="s">
        <v>321</v>
      </c>
      <c r="B10" s="409"/>
      <c r="C10" s="401"/>
      <c r="D10" s="406" t="n">
        <f aca="false">+1_prioritate_5_pielikums!G20/1000</f>
        <v>2870.97702989423</v>
      </c>
      <c r="E10" s="406" t="n">
        <f aca="false">+D10</f>
        <v>2870.97702989423</v>
      </c>
      <c r="F10" s="406" t="n">
        <f aca="false">+E10</f>
        <v>2870.97702989423</v>
      </c>
      <c r="G10" s="406" t="n">
        <f aca="false">+F10</f>
        <v>2870.97702989423</v>
      </c>
      <c r="H10" s="406" t="n">
        <f aca="false">+G10</f>
        <v>2870.97702989423</v>
      </c>
      <c r="I10" s="406" t="n">
        <f aca="false">+H10</f>
        <v>2870.97702989423</v>
      </c>
      <c r="J10" s="406" t="n">
        <f aca="false">+I10</f>
        <v>2870.97702989423</v>
      </c>
      <c r="K10" s="406" t="n">
        <f aca="false">+J10</f>
        <v>2870.97702989423</v>
      </c>
      <c r="L10" s="406" t="n">
        <f aca="false">+K10</f>
        <v>2870.97702989423</v>
      </c>
      <c r="M10" s="406" t="n">
        <f aca="false">+L10</f>
        <v>2870.97702989423</v>
      </c>
      <c r="N10" s="406" t="n">
        <f aca="false">+M10</f>
        <v>2870.97702989423</v>
      </c>
      <c r="O10" s="406" t="n">
        <f aca="false">+N10</f>
        <v>2870.97702989423</v>
      </c>
      <c r="P10" s="406"/>
      <c r="Q10" s="406"/>
      <c r="R10" s="406"/>
      <c r="S10" s="406"/>
      <c r="T10" s="406"/>
      <c r="U10" s="406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</row>
    <row r="11" s="393" customFormat="true" ht="18" hidden="false" customHeight="true" outlineLevel="0" collapsed="false">
      <c r="A11" s="404"/>
      <c r="B11" s="409"/>
      <c r="C11" s="401"/>
      <c r="D11" s="406" t="n">
        <v>0</v>
      </c>
      <c r="E11" s="410" t="n">
        <f aca="false">+D11</f>
        <v>0</v>
      </c>
      <c r="F11" s="410" t="n">
        <f aca="false">+E11</f>
        <v>0</v>
      </c>
      <c r="G11" s="410" t="n">
        <f aca="false">+F11</f>
        <v>0</v>
      </c>
      <c r="H11" s="410" t="n">
        <f aca="false">+G11</f>
        <v>0</v>
      </c>
      <c r="I11" s="410" t="n">
        <f aca="false">+H11</f>
        <v>0</v>
      </c>
      <c r="J11" s="410" t="n">
        <f aca="false">+I11</f>
        <v>0</v>
      </c>
      <c r="K11" s="410" t="n">
        <f aca="false">+J11</f>
        <v>0</v>
      </c>
      <c r="L11" s="410" t="n">
        <f aca="false">+K11</f>
        <v>0</v>
      </c>
      <c r="M11" s="410" t="n">
        <f aca="false">+L11</f>
        <v>0</v>
      </c>
      <c r="N11" s="410" t="n">
        <f aca="false">+M11</f>
        <v>0</v>
      </c>
      <c r="O11" s="410" t="n">
        <f aca="false">+N11</f>
        <v>0</v>
      </c>
      <c r="P11" s="410" t="n">
        <f aca="false">+O11</f>
        <v>0</v>
      </c>
      <c r="Q11" s="410" t="n">
        <f aca="false">+P11</f>
        <v>0</v>
      </c>
      <c r="R11" s="410" t="n">
        <f aca="false">+Q11</f>
        <v>0</v>
      </c>
      <c r="S11" s="410" t="n">
        <f aca="false">+R11</f>
        <v>0</v>
      </c>
      <c r="T11" s="410" t="n">
        <f aca="false">+S11</f>
        <v>0</v>
      </c>
      <c r="U11" s="410" t="n">
        <f aca="false">+T11</f>
        <v>0</v>
      </c>
      <c r="V11" s="410" t="n">
        <f aca="false">+U11</f>
        <v>0</v>
      </c>
      <c r="W11" s="410" t="n">
        <f aca="false">+V11</f>
        <v>0</v>
      </c>
      <c r="X11" s="410" t="n">
        <f aca="false">+W11</f>
        <v>0</v>
      </c>
      <c r="Y11" s="410" t="n">
        <f aca="false">+X11</f>
        <v>0</v>
      </c>
      <c r="Z11" s="410" t="n">
        <f aca="false">+Y11</f>
        <v>0</v>
      </c>
      <c r="AA11" s="410" t="n">
        <f aca="false">+Z11</f>
        <v>0</v>
      </c>
      <c r="AB11" s="410" t="n">
        <f aca="false">+AA11</f>
        <v>0</v>
      </c>
      <c r="AC11" s="410" t="n">
        <f aca="false">+AB11</f>
        <v>0</v>
      </c>
      <c r="AD11" s="410" t="n">
        <f aca="false">+AC11</f>
        <v>0</v>
      </c>
      <c r="AE11" s="410" t="n">
        <f aca="false">+AD11</f>
        <v>0</v>
      </c>
      <c r="AF11" s="410" t="n">
        <f aca="false">+AE11</f>
        <v>0</v>
      </c>
      <c r="AG11" s="410" t="n">
        <f aca="false">+AF11</f>
        <v>0</v>
      </c>
    </row>
    <row r="12" s="393" customFormat="true" ht="18" hidden="false" customHeight="true" outlineLevel="0" collapsed="false">
      <c r="A12" s="404"/>
      <c r="B12" s="409"/>
      <c r="C12" s="401"/>
      <c r="D12" s="406" t="n">
        <v>0</v>
      </c>
      <c r="E12" s="410" t="n">
        <f aca="false">+D12</f>
        <v>0</v>
      </c>
      <c r="F12" s="410" t="n">
        <f aca="false">+E12</f>
        <v>0</v>
      </c>
      <c r="G12" s="410" t="n">
        <f aca="false">+F12</f>
        <v>0</v>
      </c>
      <c r="H12" s="410" t="n">
        <f aca="false">+G12</f>
        <v>0</v>
      </c>
      <c r="I12" s="410" t="n">
        <f aca="false">+H12</f>
        <v>0</v>
      </c>
      <c r="J12" s="410" t="n">
        <f aca="false">+I12</f>
        <v>0</v>
      </c>
      <c r="K12" s="410" t="n">
        <f aca="false">+J12</f>
        <v>0</v>
      </c>
      <c r="L12" s="410" t="n">
        <f aca="false">+K12</f>
        <v>0</v>
      </c>
      <c r="M12" s="410" t="n">
        <f aca="false">+L12</f>
        <v>0</v>
      </c>
      <c r="N12" s="410" t="n">
        <f aca="false">+M12</f>
        <v>0</v>
      </c>
      <c r="O12" s="410" t="n">
        <f aca="false">+N12</f>
        <v>0</v>
      </c>
      <c r="P12" s="410" t="n">
        <f aca="false">+O12</f>
        <v>0</v>
      </c>
      <c r="Q12" s="410" t="n">
        <f aca="false">+P12</f>
        <v>0</v>
      </c>
      <c r="R12" s="410" t="n">
        <f aca="false">+Q12</f>
        <v>0</v>
      </c>
      <c r="S12" s="410" t="n">
        <f aca="false">+R12</f>
        <v>0</v>
      </c>
      <c r="T12" s="410" t="n">
        <f aca="false">+S12</f>
        <v>0</v>
      </c>
      <c r="U12" s="410" t="n">
        <f aca="false">+T12</f>
        <v>0</v>
      </c>
      <c r="V12" s="410" t="n">
        <f aca="false">+U12</f>
        <v>0</v>
      </c>
      <c r="W12" s="410" t="n">
        <f aca="false">+V12</f>
        <v>0</v>
      </c>
      <c r="X12" s="410" t="n">
        <f aca="false">+W12</f>
        <v>0</v>
      </c>
      <c r="Y12" s="410" t="n">
        <f aca="false">+X12</f>
        <v>0</v>
      </c>
      <c r="Z12" s="410" t="n">
        <f aca="false">+Y12</f>
        <v>0</v>
      </c>
      <c r="AA12" s="410" t="n">
        <f aca="false">+Z12</f>
        <v>0</v>
      </c>
      <c r="AB12" s="410" t="n">
        <f aca="false">+AA12</f>
        <v>0</v>
      </c>
      <c r="AC12" s="410" t="n">
        <f aca="false">+AB12</f>
        <v>0</v>
      </c>
      <c r="AD12" s="410" t="n">
        <f aca="false">+AC12</f>
        <v>0</v>
      </c>
      <c r="AE12" s="410" t="n">
        <f aca="false">+AD12</f>
        <v>0</v>
      </c>
      <c r="AF12" s="410" t="n">
        <f aca="false">+AE12</f>
        <v>0</v>
      </c>
      <c r="AG12" s="410" t="n">
        <f aca="false">+AF12</f>
        <v>0</v>
      </c>
    </row>
    <row r="13" s="413" customFormat="true" ht="18" hidden="false" customHeight="true" outlineLevel="0" collapsed="false">
      <c r="A13" s="400" t="s">
        <v>322</v>
      </c>
      <c r="B13" s="411" t="n">
        <f aca="false">SUM(C13:X13)</f>
        <v>174698.374358731</v>
      </c>
      <c r="C13" s="412" t="n">
        <f aca="false">SUM(C9:C12)</f>
        <v>0</v>
      </c>
      <c r="D13" s="412" t="n">
        <f aca="false">SUM(D9:D12)</f>
        <v>143117.627029894</v>
      </c>
      <c r="E13" s="412" t="n">
        <f aca="false">SUM(E9:E12)</f>
        <v>2870.97702989423</v>
      </c>
      <c r="F13" s="412" t="n">
        <f aca="false">SUM(F9:F12)</f>
        <v>2870.97702989423</v>
      </c>
      <c r="G13" s="412" t="n">
        <f aca="false">SUM(G9:G12)</f>
        <v>2870.97702989423</v>
      </c>
      <c r="H13" s="412" t="n">
        <f aca="false">SUM(H9:H12)</f>
        <v>2870.97702989423</v>
      </c>
      <c r="I13" s="412" t="n">
        <f aca="false">SUM(I9:I12)</f>
        <v>2870.97702989423</v>
      </c>
      <c r="J13" s="412" t="n">
        <f aca="false">SUM(J9:J12)</f>
        <v>2870.97702989423</v>
      </c>
      <c r="K13" s="412" t="n">
        <f aca="false">SUM(K9:K12)</f>
        <v>2870.97702989423</v>
      </c>
      <c r="L13" s="412" t="n">
        <f aca="false">SUM(L9:L12)</f>
        <v>2870.97702989423</v>
      </c>
      <c r="M13" s="412" t="n">
        <f aca="false">SUM(M9:M12)</f>
        <v>2870.97702989423</v>
      </c>
      <c r="N13" s="412" t="n">
        <f aca="false">SUM(N9:N12)</f>
        <v>2870.97702989423</v>
      </c>
      <c r="O13" s="412" t="n">
        <f aca="false">SUM(O9:O12)</f>
        <v>2870.97702989423</v>
      </c>
      <c r="P13" s="412" t="n">
        <f aca="false">SUM(P9:P12)</f>
        <v>0</v>
      </c>
      <c r="Q13" s="412" t="n">
        <f aca="false">SUM(Q9:Q12)</f>
        <v>0</v>
      </c>
      <c r="R13" s="412" t="n">
        <f aca="false">SUM(R9:R12)</f>
        <v>0</v>
      </c>
      <c r="S13" s="412" t="n">
        <f aca="false">SUM(S9:S12)</f>
        <v>0</v>
      </c>
      <c r="T13" s="412" t="n">
        <f aca="false">SUM(T9:T12)</f>
        <v>0</v>
      </c>
      <c r="U13" s="412" t="n">
        <f aca="false">SUM(U9:U12)</f>
        <v>0</v>
      </c>
      <c r="V13" s="412" t="n">
        <f aca="false">SUM(V9:V12)</f>
        <v>0</v>
      </c>
      <c r="W13" s="412" t="n">
        <f aca="false">SUM(W9:W12)</f>
        <v>0</v>
      </c>
      <c r="X13" s="412" t="n">
        <f aca="false">SUM(X9:X12)</f>
        <v>0</v>
      </c>
      <c r="Y13" s="412" t="n">
        <f aca="false">SUM(Y9:Y12)</f>
        <v>0</v>
      </c>
      <c r="Z13" s="412" t="n">
        <f aca="false">SUM(Z9:Z12)</f>
        <v>0</v>
      </c>
      <c r="AA13" s="412" t="n">
        <f aca="false">SUM(AA9:AA12)</f>
        <v>0</v>
      </c>
      <c r="AB13" s="412" t="n">
        <f aca="false">SUM(AB9:AB12)</f>
        <v>0</v>
      </c>
      <c r="AC13" s="412" t="n">
        <f aca="false">SUM(AC9:AC12)</f>
        <v>0</v>
      </c>
      <c r="AD13" s="412" t="n">
        <f aca="false">SUM(AD9:AD12)</f>
        <v>0</v>
      </c>
      <c r="AE13" s="412" t="n">
        <f aca="false">SUM(AE9:AE12)</f>
        <v>0</v>
      </c>
      <c r="AF13" s="412" t="n">
        <f aca="false">SUM(AF9:AF12)</f>
        <v>0</v>
      </c>
      <c r="AG13" s="412" t="n">
        <f aca="false">SUM(AG9:AG12)</f>
        <v>0</v>
      </c>
    </row>
    <row r="14" s="403" customFormat="true" ht="8.25" hidden="false" customHeight="true" outlineLevel="0" collapsed="false">
      <c r="A14" s="391"/>
      <c r="B14" s="391"/>
      <c r="C14" s="391"/>
      <c r="D14" s="391"/>
      <c r="E14" s="391"/>
      <c r="F14" s="391"/>
      <c r="G14" s="391"/>
      <c r="H14" s="391"/>
      <c r="I14" s="391"/>
      <c r="J14" s="414"/>
      <c r="K14" s="414"/>
      <c r="L14" s="414"/>
      <c r="M14" s="414"/>
      <c r="N14" s="414"/>
      <c r="O14" s="414"/>
      <c r="P14" s="414"/>
      <c r="Q14" s="414"/>
      <c r="R14" s="414"/>
      <c r="S14" s="414"/>
      <c r="T14" s="414"/>
      <c r="U14" s="414"/>
      <c r="V14" s="414"/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</row>
    <row r="15" s="403" customFormat="true" ht="18" hidden="false" customHeight="true" outlineLevel="0" collapsed="false">
      <c r="A15" s="390" t="s">
        <v>323</v>
      </c>
      <c r="B15" s="411"/>
      <c r="C15" s="415"/>
      <c r="D15" s="415"/>
      <c r="E15" s="415"/>
      <c r="F15" s="415"/>
      <c r="G15" s="415"/>
      <c r="H15" s="415"/>
      <c r="I15" s="415"/>
      <c r="J15" s="416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  <c r="X15" s="416"/>
      <c r="Y15" s="416"/>
      <c r="Z15" s="416"/>
      <c r="AA15" s="416"/>
      <c r="AB15" s="416"/>
      <c r="AC15" s="416"/>
      <c r="AD15" s="416"/>
      <c r="AE15" s="416"/>
      <c r="AF15" s="416"/>
      <c r="AG15" s="416"/>
    </row>
    <row r="16" s="393" customFormat="true" ht="18" hidden="false" customHeight="true" outlineLevel="0" collapsed="false">
      <c r="A16" s="404" t="s">
        <v>324</v>
      </c>
      <c r="B16" s="417"/>
      <c r="C16" s="406" t="n">
        <f aca="false">+1_prioritate_4_pielikums_3d!C9</f>
        <v>48066.88</v>
      </c>
      <c r="D16" s="418"/>
      <c r="E16" s="418"/>
      <c r="F16" s="418"/>
      <c r="G16" s="418"/>
      <c r="H16" s="418"/>
      <c r="I16" s="418"/>
      <c r="J16" s="418"/>
      <c r="K16" s="418"/>
      <c r="L16" s="418"/>
      <c r="M16" s="418"/>
      <c r="N16" s="418"/>
      <c r="O16" s="418"/>
      <c r="P16" s="418"/>
      <c r="Q16" s="418"/>
      <c r="R16" s="418"/>
      <c r="S16" s="418"/>
      <c r="T16" s="418"/>
      <c r="U16" s="418"/>
      <c r="V16" s="418"/>
      <c r="W16" s="418"/>
      <c r="X16" s="418"/>
      <c r="Y16" s="418"/>
      <c r="Z16" s="418"/>
      <c r="AA16" s="418"/>
      <c r="AB16" s="418"/>
      <c r="AC16" s="418"/>
      <c r="AD16" s="418"/>
      <c r="AE16" s="418"/>
      <c r="AF16" s="418"/>
      <c r="AG16" s="418"/>
    </row>
    <row r="17" s="393" customFormat="true" ht="18" hidden="true" customHeight="true" outlineLevel="0" collapsed="false">
      <c r="A17" s="404" t="s">
        <v>325</v>
      </c>
      <c r="B17" s="417"/>
      <c r="C17" s="406"/>
      <c r="D17" s="406" t="n">
        <v>0</v>
      </c>
      <c r="E17" s="410" t="n">
        <f aca="false">+D17</f>
        <v>0</v>
      </c>
      <c r="F17" s="410" t="n">
        <f aca="false">+E17</f>
        <v>0</v>
      </c>
      <c r="G17" s="410" t="n">
        <f aca="false">+F17</f>
        <v>0</v>
      </c>
      <c r="H17" s="410" t="n">
        <f aca="false">+G17</f>
        <v>0</v>
      </c>
      <c r="I17" s="410" t="n">
        <f aca="false">+H17</f>
        <v>0</v>
      </c>
      <c r="J17" s="410" t="n">
        <f aca="false">+I17</f>
        <v>0</v>
      </c>
      <c r="K17" s="410" t="n">
        <f aca="false">+J17</f>
        <v>0</v>
      </c>
      <c r="L17" s="410" t="n">
        <f aca="false">+K17</f>
        <v>0</v>
      </c>
      <c r="M17" s="410" t="n">
        <f aca="false">+L17</f>
        <v>0</v>
      </c>
      <c r="N17" s="410" t="n">
        <f aca="false">+M17</f>
        <v>0</v>
      </c>
      <c r="O17" s="410" t="n">
        <f aca="false">+N17</f>
        <v>0</v>
      </c>
      <c r="P17" s="410" t="n">
        <f aca="false">+O17</f>
        <v>0</v>
      </c>
      <c r="Q17" s="410" t="n">
        <f aca="false">+P17</f>
        <v>0</v>
      </c>
      <c r="R17" s="410" t="n">
        <f aca="false">+Q17</f>
        <v>0</v>
      </c>
      <c r="S17" s="410" t="n">
        <f aca="false">+R17</f>
        <v>0</v>
      </c>
      <c r="T17" s="410" t="n">
        <f aca="false">+S17</f>
        <v>0</v>
      </c>
      <c r="U17" s="410" t="n">
        <f aca="false">+T17</f>
        <v>0</v>
      </c>
      <c r="V17" s="410" t="n">
        <f aca="false">+U17</f>
        <v>0</v>
      </c>
      <c r="W17" s="410" t="n">
        <f aca="false">+V17</f>
        <v>0</v>
      </c>
      <c r="X17" s="410" t="n">
        <f aca="false">+W17</f>
        <v>0</v>
      </c>
      <c r="Y17" s="410" t="n">
        <f aca="false">+X17</f>
        <v>0</v>
      </c>
      <c r="Z17" s="410" t="n">
        <f aca="false">+Y17</f>
        <v>0</v>
      </c>
      <c r="AA17" s="410" t="n">
        <f aca="false">+Z17</f>
        <v>0</v>
      </c>
      <c r="AB17" s="410" t="n">
        <f aca="false">+AA17</f>
        <v>0</v>
      </c>
      <c r="AC17" s="410" t="n">
        <f aca="false">+AB17</f>
        <v>0</v>
      </c>
      <c r="AD17" s="410" t="n">
        <f aca="false">+AC17</f>
        <v>0</v>
      </c>
      <c r="AE17" s="410" t="n">
        <f aca="false">+AD17</f>
        <v>0</v>
      </c>
      <c r="AF17" s="410" t="n">
        <f aca="false">+AE17</f>
        <v>0</v>
      </c>
      <c r="AG17" s="410" t="n">
        <f aca="false">+AF17</f>
        <v>0</v>
      </c>
    </row>
    <row r="18" s="393" customFormat="true" ht="18" hidden="false" customHeight="true" outlineLevel="0" collapsed="false">
      <c r="A18" s="404" t="s">
        <v>326</v>
      </c>
      <c r="B18" s="419" t="n">
        <v>0.02</v>
      </c>
      <c r="C18" s="406"/>
      <c r="D18" s="406" t="n">
        <f aca="false">+1_prioritate_4_pielikums_1d!$G$14/1000*B18</f>
        <v>1155.8039798</v>
      </c>
      <c r="E18" s="410" t="n">
        <f aca="false">+D18</f>
        <v>1155.8039798</v>
      </c>
      <c r="F18" s="410" t="n">
        <f aca="false">+E18</f>
        <v>1155.8039798</v>
      </c>
      <c r="G18" s="410" t="n">
        <f aca="false">+F18</f>
        <v>1155.8039798</v>
      </c>
      <c r="H18" s="410" t="n">
        <f aca="false">+G18</f>
        <v>1155.8039798</v>
      </c>
      <c r="I18" s="410" t="n">
        <f aca="false">+H18</f>
        <v>1155.8039798</v>
      </c>
      <c r="J18" s="410" t="n">
        <f aca="false">+I18</f>
        <v>1155.8039798</v>
      </c>
      <c r="K18" s="410" t="n">
        <f aca="false">+J18</f>
        <v>1155.8039798</v>
      </c>
      <c r="L18" s="410" t="n">
        <f aca="false">+K18</f>
        <v>1155.8039798</v>
      </c>
      <c r="M18" s="410" t="n">
        <f aca="false">+L18</f>
        <v>1155.8039798</v>
      </c>
      <c r="N18" s="410" t="n">
        <f aca="false">+M18</f>
        <v>1155.8039798</v>
      </c>
      <c r="O18" s="410" t="n">
        <f aca="false">+N18</f>
        <v>1155.8039798</v>
      </c>
      <c r="P18" s="410"/>
      <c r="Q18" s="410" t="n">
        <f aca="false">+P18</f>
        <v>0</v>
      </c>
      <c r="R18" s="410" t="n">
        <f aca="false">+Q18</f>
        <v>0</v>
      </c>
      <c r="S18" s="410" t="n">
        <f aca="false">+R18</f>
        <v>0</v>
      </c>
      <c r="T18" s="410" t="n">
        <f aca="false">+S18</f>
        <v>0</v>
      </c>
      <c r="U18" s="410" t="n">
        <f aca="false">+T18</f>
        <v>0</v>
      </c>
      <c r="V18" s="410" t="n">
        <f aca="false">+U18</f>
        <v>0</v>
      </c>
      <c r="W18" s="410" t="n">
        <f aca="false">+V18</f>
        <v>0</v>
      </c>
      <c r="X18" s="410" t="n">
        <f aca="false">+W18</f>
        <v>0</v>
      </c>
      <c r="Y18" s="410" t="n">
        <f aca="false">+X18</f>
        <v>0</v>
      </c>
      <c r="Z18" s="410" t="n">
        <f aca="false">+Y18</f>
        <v>0</v>
      </c>
      <c r="AA18" s="410" t="n">
        <f aca="false">+Z18</f>
        <v>0</v>
      </c>
      <c r="AB18" s="410" t="n">
        <f aca="false">+AA18</f>
        <v>0</v>
      </c>
      <c r="AC18" s="410" t="n">
        <f aca="false">+AB18</f>
        <v>0</v>
      </c>
      <c r="AD18" s="410" t="n">
        <f aca="false">+AC18</f>
        <v>0</v>
      </c>
      <c r="AE18" s="410" t="n">
        <f aca="false">+AD18</f>
        <v>0</v>
      </c>
      <c r="AF18" s="410" t="n">
        <f aca="false">+AE18</f>
        <v>0</v>
      </c>
      <c r="AG18" s="410" t="n">
        <f aca="false">+AF18</f>
        <v>0</v>
      </c>
    </row>
    <row r="19" s="413" customFormat="true" ht="18" hidden="false" customHeight="true" outlineLevel="0" collapsed="false">
      <c r="A19" s="400" t="s">
        <v>327</v>
      </c>
      <c r="B19" s="411" t="n">
        <f aca="false">SUM(C19:X19)</f>
        <v>61936.5277576</v>
      </c>
      <c r="C19" s="420" t="n">
        <f aca="false">SUM(C16:C18)</f>
        <v>48066.88</v>
      </c>
      <c r="D19" s="420" t="n">
        <f aca="false">SUM(D16:D18)</f>
        <v>1155.8039798</v>
      </c>
      <c r="E19" s="420" t="n">
        <f aca="false">SUM(E16:E18)</f>
        <v>1155.8039798</v>
      </c>
      <c r="F19" s="420" t="n">
        <f aca="false">SUM(F16:F18)</f>
        <v>1155.8039798</v>
      </c>
      <c r="G19" s="420" t="n">
        <f aca="false">SUM(G16:G18)</f>
        <v>1155.8039798</v>
      </c>
      <c r="H19" s="420" t="n">
        <f aca="false">SUM(H16:H18)</f>
        <v>1155.8039798</v>
      </c>
      <c r="I19" s="420" t="n">
        <f aca="false">SUM(I16:I18)</f>
        <v>1155.8039798</v>
      </c>
      <c r="J19" s="421" t="n">
        <f aca="false">SUM(J16:J18)</f>
        <v>1155.8039798</v>
      </c>
      <c r="K19" s="421" t="n">
        <f aca="false">SUM(K16:K18)</f>
        <v>1155.8039798</v>
      </c>
      <c r="L19" s="421" t="n">
        <f aca="false">SUM(L16:L18)</f>
        <v>1155.8039798</v>
      </c>
      <c r="M19" s="421" t="n">
        <f aca="false">SUM(M16:M18)</f>
        <v>1155.8039798</v>
      </c>
      <c r="N19" s="421" t="n">
        <f aca="false">SUM(N16:N18)</f>
        <v>1155.8039798</v>
      </c>
      <c r="O19" s="421" t="n">
        <f aca="false">SUM(O16:O18)</f>
        <v>1155.8039798</v>
      </c>
      <c r="P19" s="421" t="n">
        <f aca="false">SUM(P16:P18)</f>
        <v>0</v>
      </c>
      <c r="Q19" s="421" t="n">
        <f aca="false">SUM(Q16:Q18)</f>
        <v>0</v>
      </c>
      <c r="R19" s="421" t="n">
        <f aca="false">SUM(R16:R18)</f>
        <v>0</v>
      </c>
      <c r="S19" s="421" t="n">
        <f aca="false">SUM(S16:S18)</f>
        <v>0</v>
      </c>
      <c r="T19" s="421" t="n">
        <f aca="false">SUM(T16:T18)</f>
        <v>0</v>
      </c>
      <c r="U19" s="421" t="n">
        <f aca="false">SUM(U16:U18)</f>
        <v>0</v>
      </c>
      <c r="V19" s="421" t="n">
        <f aca="false">SUM(V16:V18)</f>
        <v>0</v>
      </c>
      <c r="W19" s="421" t="n">
        <f aca="false">SUM(W16:W18)</f>
        <v>0</v>
      </c>
      <c r="X19" s="421" t="n">
        <f aca="false">SUM(X16:X18)</f>
        <v>0</v>
      </c>
      <c r="Y19" s="421" t="n">
        <f aca="false">SUM(Y16:Y18)</f>
        <v>0</v>
      </c>
      <c r="Z19" s="421" t="n">
        <f aca="false">SUM(Z16:Z18)</f>
        <v>0</v>
      </c>
      <c r="AA19" s="421" t="n">
        <f aca="false">SUM(AA16:AA18)</f>
        <v>0</v>
      </c>
      <c r="AB19" s="421" t="n">
        <f aca="false">SUM(AB16:AB18)</f>
        <v>0</v>
      </c>
      <c r="AC19" s="421" t="n">
        <f aca="false">SUM(AC16:AC18)</f>
        <v>0</v>
      </c>
      <c r="AD19" s="421" t="n">
        <f aca="false">SUM(AD16:AD18)</f>
        <v>0</v>
      </c>
      <c r="AE19" s="421" t="n">
        <f aca="false">SUM(AE16:AE18)</f>
        <v>0</v>
      </c>
      <c r="AF19" s="421" t="n">
        <f aca="false">SUM(AF16:AF18)</f>
        <v>0</v>
      </c>
      <c r="AG19" s="421" t="n">
        <f aca="false">SUM(AG16:AG18)</f>
        <v>0</v>
      </c>
    </row>
    <row r="20" s="393" customFormat="true" ht="8.25" hidden="false" customHeight="true" outlineLevel="0" collapsed="false">
      <c r="A20" s="422"/>
      <c r="B20" s="411"/>
      <c r="C20" s="423"/>
      <c r="D20" s="423"/>
      <c r="E20" s="423"/>
      <c r="F20" s="423"/>
      <c r="G20" s="423"/>
      <c r="H20" s="423"/>
      <c r="I20" s="423"/>
      <c r="J20" s="424"/>
      <c r="K20" s="424"/>
      <c r="L20" s="424"/>
      <c r="M20" s="424"/>
      <c r="N20" s="424"/>
      <c r="O20" s="424"/>
      <c r="P20" s="424"/>
      <c r="Q20" s="424"/>
      <c r="R20" s="424"/>
      <c r="S20" s="424"/>
      <c r="T20" s="424"/>
      <c r="U20" s="424"/>
      <c r="V20" s="424"/>
      <c r="W20" s="424"/>
      <c r="X20" s="424"/>
      <c r="Y20" s="424"/>
      <c r="Z20" s="424"/>
      <c r="AA20" s="424"/>
      <c r="AB20" s="424"/>
      <c r="AC20" s="424"/>
      <c r="AD20" s="424"/>
      <c r="AE20" s="424"/>
      <c r="AF20" s="424"/>
      <c r="AG20" s="424"/>
    </row>
    <row r="21" s="403" customFormat="true" ht="18" hidden="false" customHeight="true" outlineLevel="0" collapsed="false">
      <c r="A21" s="425" t="s">
        <v>328</v>
      </c>
      <c r="B21" s="411"/>
      <c r="C21" s="426" t="n">
        <f aca="false">+C13-C19</f>
        <v>-48066.88</v>
      </c>
      <c r="D21" s="426" t="n">
        <f aca="false">+D13-D19</f>
        <v>141961.823050094</v>
      </c>
      <c r="E21" s="426" t="n">
        <f aca="false">+E13-E19</f>
        <v>1715.17305009422</v>
      </c>
      <c r="F21" s="426" t="n">
        <f aca="false">+F13-F19</f>
        <v>1715.17305009422</v>
      </c>
      <c r="G21" s="426" t="n">
        <f aca="false">+G13-G19</f>
        <v>1715.17305009422</v>
      </c>
      <c r="H21" s="426" t="n">
        <f aca="false">+H13-H19</f>
        <v>1715.17305009422</v>
      </c>
      <c r="I21" s="426" t="n">
        <f aca="false">+I13-I19</f>
        <v>1715.17305009422</v>
      </c>
      <c r="J21" s="427" t="n">
        <f aca="false">+J13-J19</f>
        <v>1715.17305009422</v>
      </c>
      <c r="K21" s="427" t="n">
        <f aca="false">+K13-K19</f>
        <v>1715.17305009422</v>
      </c>
      <c r="L21" s="427" t="n">
        <f aca="false">+L13-L19</f>
        <v>1715.17305009422</v>
      </c>
      <c r="M21" s="427" t="n">
        <f aca="false">+M13-M19</f>
        <v>1715.17305009422</v>
      </c>
      <c r="N21" s="427" t="n">
        <f aca="false">+N13-N19</f>
        <v>1715.17305009422</v>
      </c>
      <c r="O21" s="427" t="n">
        <f aca="false">+O13-O19</f>
        <v>1715.17305009422</v>
      </c>
      <c r="P21" s="427" t="n">
        <f aca="false">+P13-P19</f>
        <v>0</v>
      </c>
      <c r="Q21" s="427" t="n">
        <f aca="false">+Q13-Q19</f>
        <v>0</v>
      </c>
      <c r="R21" s="427" t="n">
        <f aca="false">+R13-R19</f>
        <v>0</v>
      </c>
      <c r="S21" s="427" t="n">
        <f aca="false">+S13-S19</f>
        <v>0</v>
      </c>
      <c r="T21" s="427" t="n">
        <f aca="false">+T13-T19</f>
        <v>0</v>
      </c>
      <c r="U21" s="427" t="n">
        <f aca="false">+U13-U19</f>
        <v>0</v>
      </c>
      <c r="V21" s="427" t="n">
        <f aca="false">+V13-V19</f>
        <v>0</v>
      </c>
      <c r="W21" s="427" t="n">
        <f aca="false">+W13-W19</f>
        <v>0</v>
      </c>
      <c r="X21" s="427" t="n">
        <f aca="false">+X13-X19</f>
        <v>0</v>
      </c>
      <c r="Y21" s="427" t="n">
        <f aca="false">+Y13-Y19</f>
        <v>0</v>
      </c>
      <c r="Z21" s="427" t="n">
        <f aca="false">+Z13-Z19</f>
        <v>0</v>
      </c>
      <c r="AA21" s="427" t="n">
        <f aca="false">+AA13-AA19</f>
        <v>0</v>
      </c>
      <c r="AB21" s="427" t="n">
        <f aca="false">+AB13-AB19</f>
        <v>0</v>
      </c>
      <c r="AC21" s="427" t="n">
        <f aca="false">+AC13-AC19</f>
        <v>0</v>
      </c>
      <c r="AD21" s="427" t="n">
        <f aca="false">+AD13-AD19</f>
        <v>0</v>
      </c>
      <c r="AE21" s="427" t="n">
        <f aca="false">+AE13-AE19</f>
        <v>0</v>
      </c>
      <c r="AF21" s="427" t="n">
        <f aca="false">+AF13-AF19</f>
        <v>0</v>
      </c>
      <c r="AG21" s="427" t="n">
        <f aca="false">+AG13-AG19</f>
        <v>0</v>
      </c>
    </row>
    <row r="22" s="393" customFormat="true" ht="18" hidden="false" customHeight="true" outlineLevel="0" collapsed="false">
      <c r="A22" s="428" t="s">
        <v>329</v>
      </c>
      <c r="B22" s="429" t="n">
        <v>0.05</v>
      </c>
      <c r="C22" s="430"/>
      <c r="D22" s="431"/>
      <c r="E22" s="431"/>
      <c r="F22" s="431"/>
      <c r="G22" s="431"/>
      <c r="H22" s="431"/>
      <c r="I22" s="431"/>
      <c r="J22" s="432"/>
      <c r="K22" s="432"/>
      <c r="L22" s="432"/>
      <c r="M22" s="432"/>
      <c r="N22" s="432"/>
      <c r="O22" s="432"/>
      <c r="P22" s="432"/>
      <c r="Q22" s="432"/>
      <c r="R22" s="432"/>
      <c r="S22" s="432"/>
      <c r="T22" s="432"/>
      <c r="U22" s="432"/>
      <c r="V22" s="432"/>
      <c r="W22" s="432"/>
      <c r="X22" s="432"/>
      <c r="Y22" s="432"/>
      <c r="Z22" s="432"/>
      <c r="AA22" s="432"/>
      <c r="AB22" s="432"/>
      <c r="AC22" s="432"/>
      <c r="AD22" s="432"/>
      <c r="AE22" s="432"/>
      <c r="AF22" s="432"/>
      <c r="AG22" s="432"/>
    </row>
    <row r="23" s="393" customFormat="true" ht="18" hidden="false" customHeight="true" outlineLevel="0" collapsed="false">
      <c r="A23" s="433" t="s">
        <v>330</v>
      </c>
      <c r="B23" s="434" t="n">
        <f aca="false">IF(B24&lt;0,"n/a",IRR(C21:AG21,B22))</f>
        <v>1.97152200598884</v>
      </c>
      <c r="C23" s="435"/>
      <c r="D23" s="431"/>
      <c r="E23" s="431"/>
      <c r="F23" s="431"/>
      <c r="G23" s="436"/>
      <c r="H23" s="436"/>
      <c r="I23" s="436"/>
      <c r="J23" s="436"/>
      <c r="K23" s="436"/>
      <c r="L23" s="436"/>
      <c r="M23" s="436"/>
      <c r="N23" s="436"/>
      <c r="O23" s="436"/>
      <c r="P23" s="436"/>
      <c r="Q23" s="436"/>
      <c r="R23" s="436"/>
      <c r="S23" s="436"/>
      <c r="T23" s="436"/>
      <c r="U23" s="436"/>
      <c r="V23" s="436"/>
      <c r="W23" s="436"/>
      <c r="X23" s="436"/>
      <c r="Y23" s="436"/>
      <c r="Z23" s="436"/>
      <c r="AA23" s="436"/>
      <c r="AB23" s="436"/>
      <c r="AC23" s="436"/>
      <c r="AD23" s="436"/>
      <c r="AE23" s="436"/>
      <c r="AF23" s="436"/>
      <c r="AG23" s="436"/>
    </row>
    <row r="24" s="393" customFormat="true" ht="18" hidden="false" customHeight="true" outlineLevel="0" collapsed="false">
      <c r="A24" s="433" t="s">
        <v>331</v>
      </c>
      <c r="B24" s="437" t="n">
        <f aca="false">+ROUND(NPV(B22,C21:AG21),2)</f>
        <v>95907.97</v>
      </c>
      <c r="C24" s="438" t="s">
        <v>281</v>
      </c>
      <c r="D24" s="431"/>
      <c r="E24" s="431"/>
      <c r="F24" s="431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  <c r="T24" s="436"/>
      <c r="U24" s="436"/>
      <c r="V24" s="436"/>
      <c r="W24" s="436"/>
      <c r="X24" s="436"/>
      <c r="Y24" s="436"/>
      <c r="Z24" s="436"/>
      <c r="AA24" s="436"/>
      <c r="AB24" s="436"/>
      <c r="AC24" s="436"/>
      <c r="AD24" s="436"/>
      <c r="AE24" s="436"/>
      <c r="AF24" s="436"/>
      <c r="AG24" s="436"/>
    </row>
    <row r="25" s="393" customFormat="true" ht="18" hidden="false" customHeight="true" outlineLevel="0" collapsed="false">
      <c r="A25" s="439" t="s">
        <v>332</v>
      </c>
      <c r="B25" s="440" t="n">
        <f aca="false">NPV(B22,C13:AG13)/NPV(B22,C19:AG19)</f>
        <v>2.72700283310266</v>
      </c>
      <c r="C25" s="435"/>
      <c r="D25" s="432"/>
      <c r="E25" s="432"/>
      <c r="F25" s="432"/>
      <c r="G25" s="436"/>
      <c r="H25" s="436"/>
      <c r="I25" s="436"/>
      <c r="J25" s="436"/>
      <c r="K25" s="436"/>
      <c r="L25" s="436"/>
      <c r="M25" s="436"/>
      <c r="N25" s="436"/>
      <c r="O25" s="436"/>
      <c r="P25" s="436"/>
      <c r="Q25" s="436"/>
      <c r="R25" s="436"/>
      <c r="S25" s="436"/>
      <c r="T25" s="436"/>
      <c r="U25" s="436"/>
      <c r="V25" s="436"/>
      <c r="W25" s="436"/>
      <c r="X25" s="436"/>
      <c r="Y25" s="436"/>
      <c r="Z25" s="436"/>
      <c r="AA25" s="436"/>
      <c r="AB25" s="436"/>
      <c r="AC25" s="436"/>
      <c r="AD25" s="436"/>
      <c r="AE25" s="436"/>
      <c r="AF25" s="436"/>
      <c r="AG25" s="436"/>
    </row>
    <row r="26" s="441" customFormat="true" ht="18" hidden="false" customHeight="true" outlineLevel="0" collapsed="false">
      <c r="A26" s="387"/>
      <c r="B26" s="387"/>
      <c r="C26" s="387"/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7"/>
      <c r="Y26" s="387"/>
      <c r="Z26" s="387"/>
      <c r="AA26" s="387"/>
      <c r="AB26" s="387"/>
      <c r="AC26" s="387"/>
      <c r="AD26" s="387"/>
      <c r="AE26" s="387"/>
      <c r="AF26" s="387"/>
      <c r="AG26" s="387"/>
    </row>
    <row r="27" s="393" customFormat="true" ht="15.75" hidden="false" customHeight="false" outlineLevel="0" collapsed="false">
      <c r="A27" s="390" t="s">
        <v>333</v>
      </c>
      <c r="B27" s="391"/>
      <c r="C27" s="391"/>
      <c r="D27" s="391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2"/>
      <c r="X27" s="392"/>
      <c r="Y27" s="392"/>
      <c r="Z27" s="392"/>
      <c r="AA27" s="392"/>
      <c r="AB27" s="392"/>
      <c r="AC27" s="392"/>
      <c r="AD27" s="392"/>
      <c r="AE27" s="392"/>
      <c r="AF27" s="392"/>
      <c r="AG27" s="392"/>
    </row>
    <row r="28" s="393" customFormat="true" ht="15.75" hidden="false" customHeight="false" outlineLevel="0" collapsed="false">
      <c r="A28" s="394"/>
      <c r="B28" s="395"/>
      <c r="C28" s="395" t="n">
        <v>0</v>
      </c>
      <c r="D28" s="395" t="n">
        <f aca="false">C28+1</f>
        <v>1</v>
      </c>
      <c r="E28" s="395" t="n">
        <f aca="false">D28+1</f>
        <v>2</v>
      </c>
      <c r="F28" s="395" t="n">
        <f aca="false">E28+1</f>
        <v>3</v>
      </c>
      <c r="G28" s="395" t="n">
        <f aca="false">F28+1</f>
        <v>4</v>
      </c>
      <c r="H28" s="395" t="n">
        <f aca="false">G28+1</f>
        <v>5</v>
      </c>
      <c r="I28" s="395" t="n">
        <f aca="false">H28+1</f>
        <v>6</v>
      </c>
      <c r="J28" s="395" t="n">
        <f aca="false">I28+1</f>
        <v>7</v>
      </c>
      <c r="K28" s="395" t="n">
        <f aca="false">J28+1</f>
        <v>8</v>
      </c>
      <c r="L28" s="395" t="n">
        <f aca="false">K28+1</f>
        <v>9</v>
      </c>
      <c r="M28" s="395" t="n">
        <f aca="false">L28+1</f>
        <v>10</v>
      </c>
      <c r="N28" s="395" t="n">
        <f aca="false">M28+1</f>
        <v>11</v>
      </c>
      <c r="O28" s="395" t="n">
        <f aca="false">N28+1</f>
        <v>12</v>
      </c>
      <c r="P28" s="395" t="n">
        <f aca="false">O28+1</f>
        <v>13</v>
      </c>
      <c r="Q28" s="395" t="n">
        <f aca="false">P28+1</f>
        <v>14</v>
      </c>
      <c r="R28" s="395" t="n">
        <f aca="false">Q28+1</f>
        <v>15</v>
      </c>
      <c r="S28" s="395" t="n">
        <f aca="false">R28+1</f>
        <v>16</v>
      </c>
      <c r="T28" s="395" t="n">
        <f aca="false">S28+1</f>
        <v>17</v>
      </c>
      <c r="U28" s="395" t="n">
        <f aca="false">T28+1</f>
        <v>18</v>
      </c>
      <c r="V28" s="395" t="n">
        <f aca="false">U28+1</f>
        <v>19</v>
      </c>
      <c r="W28" s="395" t="n">
        <f aca="false">V28+1</f>
        <v>20</v>
      </c>
      <c r="X28" s="395" t="n">
        <f aca="false">W28+1</f>
        <v>21</v>
      </c>
      <c r="Y28" s="395" t="n">
        <f aca="false">X28+1</f>
        <v>22</v>
      </c>
      <c r="Z28" s="395" t="n">
        <f aca="false">Y28+1</f>
        <v>23</v>
      </c>
      <c r="AA28" s="395" t="n">
        <f aca="false">Z28+1</f>
        <v>24</v>
      </c>
      <c r="AB28" s="395" t="n">
        <f aca="false">AA28+1</f>
        <v>25</v>
      </c>
      <c r="AC28" s="395" t="n">
        <f aca="false">AB28+1</f>
        <v>26</v>
      </c>
      <c r="AD28" s="395" t="n">
        <f aca="false">AC28+1</f>
        <v>27</v>
      </c>
      <c r="AE28" s="395" t="n">
        <f aca="false">AD28+1</f>
        <v>28</v>
      </c>
      <c r="AF28" s="395" t="n">
        <f aca="false">AE28+1</f>
        <v>29</v>
      </c>
      <c r="AG28" s="395" t="n">
        <f aca="false">AF28+1</f>
        <v>30</v>
      </c>
    </row>
    <row r="29" s="399" customFormat="true" ht="17.45" hidden="false" customHeight="true" outlineLevel="0" collapsed="false">
      <c r="A29" s="396"/>
      <c r="B29" s="397" t="s">
        <v>318</v>
      </c>
      <c r="C29" s="398" t="n">
        <v>1</v>
      </c>
      <c r="D29" s="398" t="n">
        <f aca="false">1/(1+$B$22)^D28</f>
        <v>0.952380952380952</v>
      </c>
      <c r="E29" s="398" t="n">
        <f aca="false">1/(1+$B$22)^E28</f>
        <v>0.90702947845805</v>
      </c>
      <c r="F29" s="398" t="n">
        <f aca="false">1/(1+$B$22)^F28</f>
        <v>0.863837598531476</v>
      </c>
      <c r="G29" s="398" t="n">
        <f aca="false">1/(1+$B$22)^G28</f>
        <v>0.822702474791882</v>
      </c>
      <c r="H29" s="398" t="n">
        <f aca="false">1/(1+$B$22)^H28</f>
        <v>0.783526166468459</v>
      </c>
      <c r="I29" s="398" t="n">
        <f aca="false">1/(1+$B$22)^I28</f>
        <v>0.746215396636627</v>
      </c>
      <c r="J29" s="398" t="n">
        <f aca="false">1/(1+$B$22)^J28</f>
        <v>0.710681330130121</v>
      </c>
      <c r="K29" s="398" t="n">
        <f aca="false">1/(1+$B$22)^K28</f>
        <v>0.676839362028687</v>
      </c>
      <c r="L29" s="398" t="n">
        <f aca="false">1/(1+$B$22)^L28</f>
        <v>0.644608916217797</v>
      </c>
      <c r="M29" s="398" t="n">
        <f aca="false">1/(1+$B$22)^M28</f>
        <v>0.613913253540759</v>
      </c>
      <c r="N29" s="398" t="n">
        <f aca="false">1/(1+$B$22)^N28</f>
        <v>0.584679289086437</v>
      </c>
      <c r="O29" s="398" t="n">
        <f aca="false">1/(1+$B$22)^O28</f>
        <v>0.556837418177559</v>
      </c>
      <c r="P29" s="398" t="n">
        <f aca="false">1/(1+$B$22)^P28</f>
        <v>0.530321350645295</v>
      </c>
      <c r="Q29" s="398" t="n">
        <f aca="false">1/(1+$B$22)^Q28</f>
        <v>0.505067952995519</v>
      </c>
      <c r="R29" s="398" t="n">
        <f aca="false">1/(1+$B$22)^R28</f>
        <v>0.48101709809097</v>
      </c>
      <c r="S29" s="398" t="n">
        <f aca="false">1/(1+$B$22)^S28</f>
        <v>0.4581115219914</v>
      </c>
      <c r="T29" s="398" t="n">
        <f aca="false">1/(1+$B$22)^T28</f>
        <v>0.436296687610857</v>
      </c>
      <c r="U29" s="398" t="n">
        <f aca="false">1/(1+$B$22)^U28</f>
        <v>0.415520654867483</v>
      </c>
      <c r="V29" s="398" t="n">
        <f aca="false">1/(1+$B$22)^V28</f>
        <v>0.39573395701665</v>
      </c>
      <c r="W29" s="398" t="n">
        <f aca="false">1/(1+$B$22)^W28</f>
        <v>0.376889482873</v>
      </c>
      <c r="X29" s="398" t="n">
        <f aca="false">1/(1+$B$22)^X28</f>
        <v>0.358942364640953</v>
      </c>
      <c r="Y29" s="398" t="n">
        <f aca="false">1/(1+$B$22)^Y28</f>
        <v>0.341849871086622</v>
      </c>
      <c r="Z29" s="398" t="n">
        <f aca="false">1/(1+$B$22)^Z28</f>
        <v>0.325571305796783</v>
      </c>
      <c r="AA29" s="398" t="n">
        <f aca="false">1/(1+$B$22)^AA28</f>
        <v>0.31006791028265</v>
      </c>
      <c r="AB29" s="398" t="n">
        <f aca="false">1/(1+$B$22)^AB28</f>
        <v>0.295302771697762</v>
      </c>
      <c r="AC29" s="398" t="n">
        <f aca="false">1/(1+$B$22)^AC28</f>
        <v>0.281240734950249</v>
      </c>
      <c r="AD29" s="398" t="n">
        <f aca="false">1/(1+$B$22)^AD28</f>
        <v>0.267848319000238</v>
      </c>
      <c r="AE29" s="398" t="n">
        <f aca="false">1/(1+$B$22)^AE28</f>
        <v>0.255093637143083</v>
      </c>
      <c r="AF29" s="398" t="n">
        <f aca="false">1/(1+$B$22)^AF28</f>
        <v>0.242946321088651</v>
      </c>
      <c r="AG29" s="398" t="n">
        <f aca="false">1/(1+$B$22)^AG28</f>
        <v>0.231377448655858</v>
      </c>
    </row>
    <row r="30" s="403" customFormat="true" ht="18.75" hidden="false" customHeight="true" outlineLevel="0" collapsed="false">
      <c r="A30" s="390" t="s">
        <v>319</v>
      </c>
      <c r="B30" s="400"/>
      <c r="C30" s="401"/>
      <c r="D30" s="401"/>
      <c r="E30" s="401"/>
      <c r="F30" s="401"/>
      <c r="G30" s="401"/>
      <c r="H30" s="401"/>
      <c r="I30" s="401"/>
      <c r="J30" s="402"/>
      <c r="K30" s="402"/>
      <c r="L30" s="402"/>
      <c r="M30" s="402"/>
      <c r="N30" s="402"/>
      <c r="O30" s="402"/>
      <c r="P30" s="402"/>
      <c r="Q30" s="402"/>
      <c r="R30" s="402"/>
      <c r="S30" s="402"/>
      <c r="T30" s="402"/>
      <c r="U30" s="402"/>
      <c r="V30" s="402"/>
      <c r="W30" s="402"/>
      <c r="X30" s="402"/>
      <c r="Y30" s="402"/>
      <c r="Z30" s="402"/>
      <c r="AA30" s="402"/>
      <c r="AB30" s="402"/>
      <c r="AC30" s="402"/>
      <c r="AD30" s="402"/>
      <c r="AE30" s="402"/>
      <c r="AF30" s="402"/>
      <c r="AG30" s="402"/>
    </row>
    <row r="31" s="393" customFormat="true" ht="18" hidden="false" customHeight="true" outlineLevel="0" collapsed="false">
      <c r="A31" s="404" t="s">
        <v>334</v>
      </c>
      <c r="B31" s="409"/>
      <c r="C31" s="401"/>
      <c r="D31" s="406" t="n">
        <f aca="false">+D9</f>
        <v>140246.65</v>
      </c>
      <c r="E31" s="407"/>
      <c r="F31" s="407"/>
      <c r="G31" s="407"/>
      <c r="H31" s="407"/>
      <c r="I31" s="407"/>
      <c r="J31" s="407"/>
      <c r="K31" s="407"/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7"/>
      <c r="Z31" s="407"/>
      <c r="AA31" s="407"/>
      <c r="AB31" s="407"/>
      <c r="AC31" s="407"/>
      <c r="AD31" s="407"/>
      <c r="AE31" s="407"/>
      <c r="AF31" s="407"/>
      <c r="AG31" s="407"/>
    </row>
    <row r="32" s="393" customFormat="true" ht="35.25" hidden="false" customHeight="true" outlineLevel="0" collapsed="false">
      <c r="A32" s="408" t="s">
        <v>321</v>
      </c>
      <c r="B32" s="409"/>
      <c r="C32" s="401"/>
      <c r="D32" s="406" t="n">
        <f aca="false">+D10</f>
        <v>2870.97702989423</v>
      </c>
      <c r="E32" s="406" t="n">
        <f aca="false">+E10</f>
        <v>2870.97702989423</v>
      </c>
      <c r="F32" s="406" t="n">
        <f aca="false">+F10</f>
        <v>2870.97702989423</v>
      </c>
      <c r="G32" s="406" t="n">
        <f aca="false">+G10</f>
        <v>2870.97702989423</v>
      </c>
      <c r="H32" s="406" t="n">
        <f aca="false">+H10</f>
        <v>2870.97702989423</v>
      </c>
      <c r="I32" s="406" t="n">
        <f aca="false">+I10</f>
        <v>2870.97702989423</v>
      </c>
      <c r="J32" s="406" t="n">
        <f aca="false">+J10</f>
        <v>2870.97702989423</v>
      </c>
      <c r="K32" s="406" t="n">
        <f aca="false">+K10</f>
        <v>2870.97702989423</v>
      </c>
      <c r="L32" s="406" t="n">
        <f aca="false">+L10</f>
        <v>2870.97702989423</v>
      </c>
      <c r="M32" s="406" t="n">
        <f aca="false">+M10</f>
        <v>2870.97702989423</v>
      </c>
      <c r="N32" s="406" t="n">
        <f aca="false">+N10</f>
        <v>2870.97702989423</v>
      </c>
      <c r="O32" s="406" t="n">
        <f aca="false">+O10</f>
        <v>2870.97702989423</v>
      </c>
      <c r="P32" s="406" t="n">
        <f aca="false">+O32</f>
        <v>2870.97702989423</v>
      </c>
      <c r="Q32" s="406" t="n">
        <f aca="false">+P32</f>
        <v>2870.97702989423</v>
      </c>
      <c r="R32" s="406" t="n">
        <f aca="false">+Q32</f>
        <v>2870.97702989423</v>
      </c>
      <c r="S32" s="406" t="n">
        <f aca="false">+R32</f>
        <v>2870.97702989423</v>
      </c>
      <c r="T32" s="406" t="n">
        <f aca="false">+S32</f>
        <v>2870.97702989423</v>
      </c>
      <c r="U32" s="406" t="n">
        <f aca="false">+T32</f>
        <v>2870.97702989423</v>
      </c>
      <c r="V32" s="406" t="n">
        <f aca="false">+U32</f>
        <v>2870.97702989423</v>
      </c>
      <c r="W32" s="406" t="n">
        <f aca="false">+V32</f>
        <v>2870.97702989423</v>
      </c>
      <c r="X32" s="406" t="n">
        <f aca="false">+W32</f>
        <v>2870.97702989423</v>
      </c>
      <c r="Y32" s="406" t="n">
        <f aca="false">+X32</f>
        <v>2870.97702989423</v>
      </c>
      <c r="Z32" s="406" t="n">
        <f aca="false">+Y32</f>
        <v>2870.97702989423</v>
      </c>
      <c r="AA32" s="406" t="n">
        <f aca="false">+Z32</f>
        <v>2870.97702989423</v>
      </c>
      <c r="AB32" s="406" t="n">
        <f aca="false">+AA32</f>
        <v>2870.97702989423</v>
      </c>
      <c r="AC32" s="406" t="n">
        <f aca="false">+AB32</f>
        <v>2870.97702989423</v>
      </c>
      <c r="AD32" s="406" t="n">
        <f aca="false">+AC32</f>
        <v>2870.97702989423</v>
      </c>
      <c r="AE32" s="406" t="n">
        <f aca="false">+AD32</f>
        <v>2870.97702989423</v>
      </c>
      <c r="AF32" s="406" t="n">
        <f aca="false">+AE32</f>
        <v>2870.97702989423</v>
      </c>
      <c r="AG32" s="406" t="n">
        <f aca="false">+AF32</f>
        <v>2870.97702989423</v>
      </c>
    </row>
    <row r="33" s="393" customFormat="true" ht="18" hidden="false" customHeight="true" outlineLevel="0" collapsed="false">
      <c r="A33" s="404"/>
      <c r="B33" s="409"/>
      <c r="C33" s="401"/>
      <c r="D33" s="406" t="n">
        <v>0</v>
      </c>
      <c r="E33" s="410" t="n">
        <f aca="false">+D33</f>
        <v>0</v>
      </c>
      <c r="F33" s="410" t="n">
        <f aca="false">+E33</f>
        <v>0</v>
      </c>
      <c r="G33" s="410" t="n">
        <f aca="false">+F33</f>
        <v>0</v>
      </c>
      <c r="H33" s="410" t="n">
        <f aca="false">+G33</f>
        <v>0</v>
      </c>
      <c r="I33" s="410" t="n">
        <f aca="false">+H33</f>
        <v>0</v>
      </c>
      <c r="J33" s="410" t="n">
        <f aca="false">+I33</f>
        <v>0</v>
      </c>
      <c r="K33" s="410" t="n">
        <f aca="false">+J33</f>
        <v>0</v>
      </c>
      <c r="L33" s="410" t="n">
        <f aca="false">+K33</f>
        <v>0</v>
      </c>
      <c r="M33" s="410" t="n">
        <f aca="false">+L33</f>
        <v>0</v>
      </c>
      <c r="N33" s="410" t="n">
        <f aca="false">+M33</f>
        <v>0</v>
      </c>
      <c r="O33" s="410" t="n">
        <f aca="false">+N33</f>
        <v>0</v>
      </c>
      <c r="P33" s="410" t="n">
        <f aca="false">+O33</f>
        <v>0</v>
      </c>
      <c r="Q33" s="410" t="n">
        <f aca="false">+P33</f>
        <v>0</v>
      </c>
      <c r="R33" s="410" t="n">
        <f aca="false">+Q33</f>
        <v>0</v>
      </c>
      <c r="S33" s="410" t="n">
        <f aca="false">+R33</f>
        <v>0</v>
      </c>
      <c r="T33" s="410" t="n">
        <f aca="false">+S33</f>
        <v>0</v>
      </c>
      <c r="U33" s="410" t="n">
        <f aca="false">+T33</f>
        <v>0</v>
      </c>
      <c r="V33" s="410" t="n">
        <f aca="false">+U33</f>
        <v>0</v>
      </c>
      <c r="W33" s="410" t="n">
        <f aca="false">+V33</f>
        <v>0</v>
      </c>
      <c r="X33" s="410" t="n">
        <f aca="false">+W33</f>
        <v>0</v>
      </c>
      <c r="Y33" s="410" t="n">
        <f aca="false">+X33</f>
        <v>0</v>
      </c>
      <c r="Z33" s="410" t="n">
        <f aca="false">+Y33</f>
        <v>0</v>
      </c>
      <c r="AA33" s="410" t="n">
        <f aca="false">+Z33</f>
        <v>0</v>
      </c>
      <c r="AB33" s="410" t="n">
        <f aca="false">+AA33</f>
        <v>0</v>
      </c>
      <c r="AC33" s="410" t="n">
        <f aca="false">+AB33</f>
        <v>0</v>
      </c>
      <c r="AD33" s="410" t="n">
        <f aca="false">+AC33</f>
        <v>0</v>
      </c>
      <c r="AE33" s="410" t="n">
        <f aca="false">+AD33</f>
        <v>0</v>
      </c>
      <c r="AF33" s="410" t="n">
        <f aca="false">+AE33</f>
        <v>0</v>
      </c>
      <c r="AG33" s="410" t="n">
        <f aca="false">+AF33</f>
        <v>0</v>
      </c>
    </row>
    <row r="34" s="393" customFormat="true" ht="18" hidden="false" customHeight="true" outlineLevel="0" collapsed="false">
      <c r="A34" s="404"/>
      <c r="B34" s="409"/>
      <c r="C34" s="401"/>
      <c r="D34" s="406" t="n">
        <v>0</v>
      </c>
      <c r="E34" s="410" t="n">
        <f aca="false">+D34</f>
        <v>0</v>
      </c>
      <c r="F34" s="410" t="n">
        <f aca="false">+E34</f>
        <v>0</v>
      </c>
      <c r="G34" s="410" t="n">
        <f aca="false">+F34</f>
        <v>0</v>
      </c>
      <c r="H34" s="410" t="n">
        <f aca="false">+G34</f>
        <v>0</v>
      </c>
      <c r="I34" s="410" t="n">
        <f aca="false">+H34</f>
        <v>0</v>
      </c>
      <c r="J34" s="410" t="n">
        <f aca="false">+I34</f>
        <v>0</v>
      </c>
      <c r="K34" s="410" t="n">
        <f aca="false">+J34</f>
        <v>0</v>
      </c>
      <c r="L34" s="410" t="n">
        <f aca="false">+K34</f>
        <v>0</v>
      </c>
      <c r="M34" s="410" t="n">
        <f aca="false">+L34</f>
        <v>0</v>
      </c>
      <c r="N34" s="410" t="n">
        <f aca="false">+M34</f>
        <v>0</v>
      </c>
      <c r="O34" s="410" t="n">
        <f aca="false">+N34</f>
        <v>0</v>
      </c>
      <c r="P34" s="410" t="n">
        <f aca="false">+O34</f>
        <v>0</v>
      </c>
      <c r="Q34" s="410" t="n">
        <f aca="false">+P34</f>
        <v>0</v>
      </c>
      <c r="R34" s="410" t="n">
        <f aca="false">+Q34</f>
        <v>0</v>
      </c>
      <c r="S34" s="410" t="n">
        <f aca="false">+R34</f>
        <v>0</v>
      </c>
      <c r="T34" s="410" t="n">
        <f aca="false">+S34</f>
        <v>0</v>
      </c>
      <c r="U34" s="410" t="n">
        <f aca="false">+T34</f>
        <v>0</v>
      </c>
      <c r="V34" s="410" t="n">
        <f aca="false">+U34</f>
        <v>0</v>
      </c>
      <c r="W34" s="410" t="n">
        <f aca="false">+V34</f>
        <v>0</v>
      </c>
      <c r="X34" s="410" t="n">
        <f aca="false">+W34</f>
        <v>0</v>
      </c>
      <c r="Y34" s="410" t="n">
        <f aca="false">+X34</f>
        <v>0</v>
      </c>
      <c r="Z34" s="410" t="n">
        <f aca="false">+Y34</f>
        <v>0</v>
      </c>
      <c r="AA34" s="410" t="n">
        <f aca="false">+Z34</f>
        <v>0</v>
      </c>
      <c r="AB34" s="410" t="n">
        <f aca="false">+AA34</f>
        <v>0</v>
      </c>
      <c r="AC34" s="410" t="n">
        <f aca="false">+AB34</f>
        <v>0</v>
      </c>
      <c r="AD34" s="410" t="n">
        <f aca="false">+AC34</f>
        <v>0</v>
      </c>
      <c r="AE34" s="410" t="n">
        <f aca="false">+AD34</f>
        <v>0</v>
      </c>
      <c r="AF34" s="410" t="n">
        <f aca="false">+AE34</f>
        <v>0</v>
      </c>
      <c r="AG34" s="410" t="n">
        <f aca="false">+AF34</f>
        <v>0</v>
      </c>
    </row>
    <row r="35" s="413" customFormat="true" ht="18" hidden="false" customHeight="true" outlineLevel="0" collapsed="false">
      <c r="A35" s="400" t="s">
        <v>322</v>
      </c>
      <c r="B35" s="411" t="n">
        <f aca="false">SUM(C35:X35)</f>
        <v>200537.167627779</v>
      </c>
      <c r="C35" s="412" t="n">
        <f aca="false">SUM(C31:C34)</f>
        <v>0</v>
      </c>
      <c r="D35" s="412" t="n">
        <f aca="false">SUM(D31:D34)</f>
        <v>143117.627029894</v>
      </c>
      <c r="E35" s="412" t="n">
        <f aca="false">SUM(E31:E34)</f>
        <v>2870.97702989423</v>
      </c>
      <c r="F35" s="412" t="n">
        <f aca="false">SUM(F31:F34)</f>
        <v>2870.97702989423</v>
      </c>
      <c r="G35" s="412" t="n">
        <f aca="false">SUM(G31:G34)</f>
        <v>2870.97702989423</v>
      </c>
      <c r="H35" s="412" t="n">
        <f aca="false">SUM(H31:H34)</f>
        <v>2870.97702989423</v>
      </c>
      <c r="I35" s="412" t="n">
        <f aca="false">SUM(I31:I34)</f>
        <v>2870.97702989423</v>
      </c>
      <c r="J35" s="412" t="n">
        <f aca="false">SUM(J31:J34)</f>
        <v>2870.97702989423</v>
      </c>
      <c r="K35" s="412" t="n">
        <f aca="false">SUM(K31:K34)</f>
        <v>2870.97702989423</v>
      </c>
      <c r="L35" s="412" t="n">
        <f aca="false">SUM(L31:L34)</f>
        <v>2870.97702989423</v>
      </c>
      <c r="M35" s="412" t="n">
        <f aca="false">SUM(M31:M34)</f>
        <v>2870.97702989423</v>
      </c>
      <c r="N35" s="412" t="n">
        <f aca="false">SUM(N31:N34)</f>
        <v>2870.97702989423</v>
      </c>
      <c r="O35" s="412" t="n">
        <f aca="false">SUM(O31:O34)</f>
        <v>2870.97702989423</v>
      </c>
      <c r="P35" s="412" t="n">
        <f aca="false">SUM(P31:P34)</f>
        <v>2870.97702989423</v>
      </c>
      <c r="Q35" s="412" t="n">
        <f aca="false">SUM(Q31:Q34)</f>
        <v>2870.97702989423</v>
      </c>
      <c r="R35" s="412" t="n">
        <f aca="false">SUM(R31:R34)</f>
        <v>2870.97702989423</v>
      </c>
      <c r="S35" s="412" t="n">
        <f aca="false">SUM(S31:S34)</f>
        <v>2870.97702989423</v>
      </c>
      <c r="T35" s="412" t="n">
        <f aca="false">SUM(T31:T34)</f>
        <v>2870.97702989423</v>
      </c>
      <c r="U35" s="412" t="n">
        <f aca="false">SUM(U31:U34)</f>
        <v>2870.97702989423</v>
      </c>
      <c r="V35" s="412" t="n">
        <f aca="false">SUM(V31:V34)</f>
        <v>2870.97702989423</v>
      </c>
      <c r="W35" s="412" t="n">
        <f aca="false">SUM(W31:W34)</f>
        <v>2870.97702989423</v>
      </c>
      <c r="X35" s="412" t="n">
        <f aca="false">SUM(X31:X34)</f>
        <v>2870.97702989423</v>
      </c>
      <c r="Y35" s="412" t="n">
        <f aca="false">SUM(Y31:Y34)</f>
        <v>2870.97702989423</v>
      </c>
      <c r="Z35" s="412" t="n">
        <f aca="false">SUM(Z31:Z34)</f>
        <v>2870.97702989423</v>
      </c>
      <c r="AA35" s="412" t="n">
        <f aca="false">SUM(AA31:AA34)</f>
        <v>2870.97702989423</v>
      </c>
      <c r="AB35" s="412" t="n">
        <f aca="false">SUM(AB31:AB34)</f>
        <v>2870.97702989423</v>
      </c>
      <c r="AC35" s="412" t="n">
        <f aca="false">SUM(AC31:AC34)</f>
        <v>2870.97702989423</v>
      </c>
      <c r="AD35" s="412" t="n">
        <f aca="false">SUM(AD31:AD34)</f>
        <v>2870.97702989423</v>
      </c>
      <c r="AE35" s="412" t="n">
        <f aca="false">SUM(AE31:AE34)</f>
        <v>2870.97702989423</v>
      </c>
      <c r="AF35" s="412" t="n">
        <f aca="false">SUM(AF31:AF34)</f>
        <v>2870.97702989423</v>
      </c>
      <c r="AG35" s="412" t="n">
        <f aca="false">SUM(AG31:AG34)</f>
        <v>2870.97702989423</v>
      </c>
    </row>
    <row r="36" s="403" customFormat="true" ht="8.25" hidden="false" customHeight="true" outlineLevel="0" collapsed="false">
      <c r="A36" s="391"/>
      <c r="B36" s="391"/>
      <c r="C36" s="391"/>
      <c r="D36" s="391"/>
      <c r="E36" s="391"/>
      <c r="F36" s="391"/>
      <c r="G36" s="391"/>
      <c r="H36" s="391"/>
      <c r="I36" s="391"/>
      <c r="J36" s="414"/>
      <c r="K36" s="414"/>
      <c r="L36" s="414"/>
      <c r="M36" s="414"/>
      <c r="N36" s="414"/>
      <c r="O36" s="414"/>
      <c r="P36" s="414"/>
      <c r="Q36" s="414"/>
      <c r="R36" s="414"/>
      <c r="S36" s="414"/>
      <c r="T36" s="414"/>
      <c r="U36" s="414"/>
      <c r="V36" s="414"/>
      <c r="W36" s="414"/>
      <c r="X36" s="414"/>
      <c r="Y36" s="414"/>
      <c r="Z36" s="414"/>
      <c r="AA36" s="414"/>
      <c r="AB36" s="414"/>
      <c r="AC36" s="414"/>
      <c r="AD36" s="414"/>
      <c r="AE36" s="414"/>
      <c r="AF36" s="414"/>
      <c r="AG36" s="414"/>
    </row>
    <row r="37" s="403" customFormat="true" ht="18" hidden="false" customHeight="true" outlineLevel="0" collapsed="false">
      <c r="A37" s="390" t="s">
        <v>323</v>
      </c>
      <c r="B37" s="411"/>
      <c r="C37" s="415"/>
      <c r="D37" s="415"/>
      <c r="E37" s="415"/>
      <c r="F37" s="415"/>
      <c r="G37" s="415"/>
      <c r="H37" s="415"/>
      <c r="I37" s="415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6"/>
      <c r="AC37" s="416"/>
      <c r="AD37" s="416"/>
      <c r="AE37" s="416"/>
      <c r="AF37" s="416"/>
      <c r="AG37" s="416"/>
    </row>
    <row r="38" s="393" customFormat="true" ht="18" hidden="false" customHeight="true" outlineLevel="0" collapsed="false">
      <c r="A38" s="404" t="s">
        <v>324</v>
      </c>
      <c r="B38" s="417"/>
      <c r="C38" s="406" t="n">
        <f aca="false">+C16</f>
        <v>48066.88</v>
      </c>
      <c r="D38" s="418"/>
      <c r="E38" s="418"/>
      <c r="F38" s="418"/>
      <c r="G38" s="418"/>
      <c r="H38" s="418"/>
      <c r="I38" s="418"/>
      <c r="J38" s="418"/>
      <c r="K38" s="418"/>
      <c r="L38" s="418"/>
      <c r="M38" s="418"/>
      <c r="N38" s="418"/>
      <c r="O38" s="418"/>
      <c r="P38" s="418"/>
      <c r="Q38" s="418"/>
      <c r="R38" s="418"/>
      <c r="S38" s="418"/>
      <c r="T38" s="418"/>
      <c r="U38" s="418"/>
      <c r="V38" s="418"/>
      <c r="W38" s="418"/>
      <c r="X38" s="418"/>
      <c r="Y38" s="418"/>
      <c r="Z38" s="418"/>
      <c r="AA38" s="418"/>
      <c r="AB38" s="418"/>
      <c r="AC38" s="418"/>
      <c r="AD38" s="418"/>
      <c r="AE38" s="418"/>
      <c r="AF38" s="418"/>
      <c r="AG38" s="418"/>
    </row>
    <row r="39" s="393" customFormat="true" ht="18" hidden="true" customHeight="true" outlineLevel="0" collapsed="false">
      <c r="A39" s="404" t="s">
        <v>325</v>
      </c>
      <c r="B39" s="417"/>
      <c r="C39" s="406"/>
      <c r="D39" s="406" t="n">
        <v>0</v>
      </c>
      <c r="E39" s="410" t="n">
        <f aca="false">+D39</f>
        <v>0</v>
      </c>
      <c r="F39" s="410" t="n">
        <f aca="false">+E39</f>
        <v>0</v>
      </c>
      <c r="G39" s="410" t="n">
        <f aca="false">+F39</f>
        <v>0</v>
      </c>
      <c r="H39" s="410" t="n">
        <f aca="false">+G39</f>
        <v>0</v>
      </c>
      <c r="I39" s="410" t="n">
        <f aca="false">+H39</f>
        <v>0</v>
      </c>
      <c r="J39" s="410" t="n">
        <f aca="false">+I39</f>
        <v>0</v>
      </c>
      <c r="K39" s="410" t="n">
        <f aca="false">+J39</f>
        <v>0</v>
      </c>
      <c r="L39" s="410" t="n">
        <f aca="false">+K39</f>
        <v>0</v>
      </c>
      <c r="M39" s="410" t="n">
        <f aca="false">+L39</f>
        <v>0</v>
      </c>
      <c r="N39" s="410" t="n">
        <f aca="false">+M39</f>
        <v>0</v>
      </c>
      <c r="O39" s="410" t="n">
        <f aca="false">+N39</f>
        <v>0</v>
      </c>
      <c r="P39" s="410" t="n">
        <f aca="false">+O39</f>
        <v>0</v>
      </c>
      <c r="Q39" s="410" t="n">
        <f aca="false">+P39</f>
        <v>0</v>
      </c>
      <c r="R39" s="410" t="n">
        <f aca="false">+Q39</f>
        <v>0</v>
      </c>
      <c r="S39" s="410" t="n">
        <f aca="false">+R39</f>
        <v>0</v>
      </c>
      <c r="T39" s="410" t="n">
        <f aca="false">+S39</f>
        <v>0</v>
      </c>
      <c r="U39" s="410" t="n">
        <f aca="false">+T39</f>
        <v>0</v>
      </c>
      <c r="V39" s="410" t="n">
        <f aca="false">+U39</f>
        <v>0</v>
      </c>
      <c r="W39" s="410" t="n">
        <f aca="false">+V39</f>
        <v>0</v>
      </c>
      <c r="X39" s="410" t="n">
        <f aca="false">+W39</f>
        <v>0</v>
      </c>
      <c r="Y39" s="410" t="n">
        <f aca="false">+X39</f>
        <v>0</v>
      </c>
      <c r="Z39" s="410" t="n">
        <f aca="false">+Y39</f>
        <v>0</v>
      </c>
      <c r="AA39" s="410" t="n">
        <f aca="false">+Z39</f>
        <v>0</v>
      </c>
      <c r="AB39" s="410" t="n">
        <f aca="false">+AA39</f>
        <v>0</v>
      </c>
      <c r="AC39" s="410" t="n">
        <f aca="false">+AB39</f>
        <v>0</v>
      </c>
      <c r="AD39" s="410" t="n">
        <f aca="false">+AC39</f>
        <v>0</v>
      </c>
      <c r="AE39" s="410" t="n">
        <f aca="false">+AD39</f>
        <v>0</v>
      </c>
      <c r="AF39" s="410" t="n">
        <f aca="false">+AE39</f>
        <v>0</v>
      </c>
      <c r="AG39" s="410" t="n">
        <f aca="false">+AF39</f>
        <v>0</v>
      </c>
    </row>
    <row r="40" s="393" customFormat="true" ht="18" hidden="false" customHeight="true" outlineLevel="0" collapsed="false">
      <c r="A40" s="404" t="s">
        <v>326</v>
      </c>
      <c r="B40" s="419" t="n">
        <f aca="false">+B18</f>
        <v>0.02</v>
      </c>
      <c r="C40" s="406"/>
      <c r="D40" s="406" t="n">
        <f aca="false">+1_prioritate_4_pielikums_1d!$G$14/1000*B40</f>
        <v>1155.8039798</v>
      </c>
      <c r="E40" s="410" t="n">
        <f aca="false">+D40</f>
        <v>1155.8039798</v>
      </c>
      <c r="F40" s="410" t="n">
        <f aca="false">+E40</f>
        <v>1155.8039798</v>
      </c>
      <c r="G40" s="410" t="n">
        <f aca="false">+F40</f>
        <v>1155.8039798</v>
      </c>
      <c r="H40" s="410" t="n">
        <f aca="false">+G40</f>
        <v>1155.8039798</v>
      </c>
      <c r="I40" s="410" t="n">
        <f aca="false">+H40</f>
        <v>1155.8039798</v>
      </c>
      <c r="J40" s="410" t="n">
        <f aca="false">+I40</f>
        <v>1155.8039798</v>
      </c>
      <c r="K40" s="410" t="n">
        <f aca="false">+J40</f>
        <v>1155.8039798</v>
      </c>
      <c r="L40" s="410" t="n">
        <f aca="false">+K40</f>
        <v>1155.8039798</v>
      </c>
      <c r="M40" s="410" t="n">
        <f aca="false">+L40</f>
        <v>1155.8039798</v>
      </c>
      <c r="N40" s="410" t="n">
        <f aca="false">+M40</f>
        <v>1155.8039798</v>
      </c>
      <c r="O40" s="410" t="n">
        <f aca="false">+N40</f>
        <v>1155.8039798</v>
      </c>
      <c r="P40" s="410" t="n">
        <f aca="false">+O40</f>
        <v>1155.8039798</v>
      </c>
      <c r="Q40" s="410" t="n">
        <f aca="false">+P40</f>
        <v>1155.8039798</v>
      </c>
      <c r="R40" s="410" t="n">
        <f aca="false">+Q40</f>
        <v>1155.8039798</v>
      </c>
      <c r="S40" s="410" t="n">
        <f aca="false">+R40</f>
        <v>1155.8039798</v>
      </c>
      <c r="T40" s="410" t="n">
        <f aca="false">+S40</f>
        <v>1155.8039798</v>
      </c>
      <c r="U40" s="410" t="n">
        <f aca="false">+T40</f>
        <v>1155.8039798</v>
      </c>
      <c r="V40" s="410" t="n">
        <f aca="false">+U40</f>
        <v>1155.8039798</v>
      </c>
      <c r="W40" s="410" t="n">
        <f aca="false">+V40</f>
        <v>1155.8039798</v>
      </c>
      <c r="X40" s="410" t="n">
        <f aca="false">+W40</f>
        <v>1155.8039798</v>
      </c>
      <c r="Y40" s="410" t="n">
        <f aca="false">+X40</f>
        <v>1155.8039798</v>
      </c>
      <c r="Z40" s="410" t="n">
        <f aca="false">+Y40</f>
        <v>1155.8039798</v>
      </c>
      <c r="AA40" s="410" t="n">
        <f aca="false">+Z40</f>
        <v>1155.8039798</v>
      </c>
      <c r="AB40" s="410" t="n">
        <f aca="false">+AA40</f>
        <v>1155.8039798</v>
      </c>
      <c r="AC40" s="410" t="n">
        <f aca="false">+AB40</f>
        <v>1155.8039798</v>
      </c>
      <c r="AD40" s="410" t="n">
        <f aca="false">+AC40</f>
        <v>1155.8039798</v>
      </c>
      <c r="AE40" s="410" t="n">
        <f aca="false">+AD40</f>
        <v>1155.8039798</v>
      </c>
      <c r="AF40" s="410" t="n">
        <f aca="false">+AE40</f>
        <v>1155.8039798</v>
      </c>
      <c r="AG40" s="410" t="n">
        <f aca="false">+AF40</f>
        <v>1155.8039798</v>
      </c>
    </row>
    <row r="41" s="413" customFormat="true" ht="18" hidden="false" customHeight="true" outlineLevel="0" collapsed="false">
      <c r="A41" s="400" t="s">
        <v>327</v>
      </c>
      <c r="B41" s="411" t="n">
        <f aca="false">SUM(C41:X41)</f>
        <v>72338.7635758</v>
      </c>
      <c r="C41" s="420" t="n">
        <f aca="false">SUM(C38:C40)</f>
        <v>48066.88</v>
      </c>
      <c r="D41" s="420" t="n">
        <f aca="false">SUM(D38:D40)</f>
        <v>1155.8039798</v>
      </c>
      <c r="E41" s="420" t="n">
        <f aca="false">SUM(E38:E40)</f>
        <v>1155.8039798</v>
      </c>
      <c r="F41" s="420" t="n">
        <f aca="false">SUM(F38:F40)</f>
        <v>1155.8039798</v>
      </c>
      <c r="G41" s="420" t="n">
        <f aca="false">SUM(G38:G40)</f>
        <v>1155.8039798</v>
      </c>
      <c r="H41" s="420" t="n">
        <f aca="false">SUM(H38:H40)</f>
        <v>1155.8039798</v>
      </c>
      <c r="I41" s="420" t="n">
        <f aca="false">SUM(I38:I40)</f>
        <v>1155.8039798</v>
      </c>
      <c r="J41" s="421" t="n">
        <f aca="false">SUM(J38:J40)</f>
        <v>1155.8039798</v>
      </c>
      <c r="K41" s="421" t="n">
        <f aca="false">SUM(K38:K40)</f>
        <v>1155.8039798</v>
      </c>
      <c r="L41" s="421" t="n">
        <f aca="false">SUM(L38:L40)</f>
        <v>1155.8039798</v>
      </c>
      <c r="M41" s="421" t="n">
        <f aca="false">SUM(M38:M40)</f>
        <v>1155.8039798</v>
      </c>
      <c r="N41" s="421" t="n">
        <f aca="false">SUM(N38:N40)</f>
        <v>1155.8039798</v>
      </c>
      <c r="O41" s="421" t="n">
        <f aca="false">SUM(O38:O40)</f>
        <v>1155.8039798</v>
      </c>
      <c r="P41" s="421" t="n">
        <f aca="false">SUM(P38:P40)</f>
        <v>1155.8039798</v>
      </c>
      <c r="Q41" s="421" t="n">
        <f aca="false">SUM(Q38:Q40)</f>
        <v>1155.8039798</v>
      </c>
      <c r="R41" s="421" t="n">
        <f aca="false">SUM(R38:R40)</f>
        <v>1155.8039798</v>
      </c>
      <c r="S41" s="421" t="n">
        <f aca="false">SUM(S38:S40)</f>
        <v>1155.8039798</v>
      </c>
      <c r="T41" s="421" t="n">
        <f aca="false">SUM(T38:T40)</f>
        <v>1155.8039798</v>
      </c>
      <c r="U41" s="421" t="n">
        <f aca="false">SUM(U38:U40)</f>
        <v>1155.8039798</v>
      </c>
      <c r="V41" s="421" t="n">
        <f aca="false">SUM(V38:V40)</f>
        <v>1155.8039798</v>
      </c>
      <c r="W41" s="421" t="n">
        <f aca="false">SUM(W38:W40)</f>
        <v>1155.8039798</v>
      </c>
      <c r="X41" s="421" t="n">
        <f aca="false">SUM(X38:X40)</f>
        <v>1155.8039798</v>
      </c>
      <c r="Y41" s="421" t="n">
        <f aca="false">SUM(Y38:Y40)</f>
        <v>1155.8039798</v>
      </c>
      <c r="Z41" s="421" t="n">
        <f aca="false">SUM(Z38:Z40)</f>
        <v>1155.8039798</v>
      </c>
      <c r="AA41" s="421" t="n">
        <f aca="false">SUM(AA38:AA40)</f>
        <v>1155.8039798</v>
      </c>
      <c r="AB41" s="421" t="n">
        <f aca="false">SUM(AB38:AB40)</f>
        <v>1155.8039798</v>
      </c>
      <c r="AC41" s="421" t="n">
        <f aca="false">SUM(AC38:AC40)</f>
        <v>1155.8039798</v>
      </c>
      <c r="AD41" s="421" t="n">
        <f aca="false">SUM(AD38:AD40)</f>
        <v>1155.8039798</v>
      </c>
      <c r="AE41" s="421" t="n">
        <f aca="false">SUM(AE38:AE40)</f>
        <v>1155.8039798</v>
      </c>
      <c r="AF41" s="421" t="n">
        <f aca="false">SUM(AF38:AF40)</f>
        <v>1155.8039798</v>
      </c>
      <c r="AG41" s="421" t="n">
        <f aca="false">SUM(AG38:AG40)</f>
        <v>1155.8039798</v>
      </c>
    </row>
    <row r="42" s="393" customFormat="true" ht="8.25" hidden="false" customHeight="true" outlineLevel="0" collapsed="false">
      <c r="A42" s="422"/>
      <c r="B42" s="411"/>
      <c r="C42" s="423"/>
      <c r="D42" s="423"/>
      <c r="E42" s="423"/>
      <c r="F42" s="423"/>
      <c r="G42" s="423"/>
      <c r="H42" s="423"/>
      <c r="I42" s="423"/>
      <c r="J42" s="424"/>
      <c r="K42" s="424"/>
      <c r="L42" s="424"/>
      <c r="M42" s="424"/>
      <c r="N42" s="424"/>
      <c r="O42" s="424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4"/>
      <c r="AA42" s="424"/>
      <c r="AB42" s="424"/>
      <c r="AC42" s="424"/>
      <c r="AD42" s="424"/>
      <c r="AE42" s="424"/>
      <c r="AF42" s="424"/>
      <c r="AG42" s="424"/>
    </row>
    <row r="43" s="403" customFormat="true" ht="18" hidden="false" customHeight="true" outlineLevel="0" collapsed="false">
      <c r="A43" s="425" t="s">
        <v>328</v>
      </c>
      <c r="B43" s="411"/>
      <c r="C43" s="426" t="n">
        <f aca="false">+C35-C41</f>
        <v>-48066.88</v>
      </c>
      <c r="D43" s="426" t="n">
        <f aca="false">+D35-D41</f>
        <v>141961.823050094</v>
      </c>
      <c r="E43" s="426" t="n">
        <f aca="false">+E35-E41</f>
        <v>1715.17305009422</v>
      </c>
      <c r="F43" s="426" t="n">
        <f aca="false">+F35-F41</f>
        <v>1715.17305009422</v>
      </c>
      <c r="G43" s="426" t="n">
        <f aca="false">+G35-G41</f>
        <v>1715.17305009422</v>
      </c>
      <c r="H43" s="426" t="n">
        <f aca="false">+H35-H41</f>
        <v>1715.17305009422</v>
      </c>
      <c r="I43" s="426" t="n">
        <f aca="false">+I35-I41</f>
        <v>1715.17305009422</v>
      </c>
      <c r="J43" s="427" t="n">
        <f aca="false">+J35-J41</f>
        <v>1715.17305009422</v>
      </c>
      <c r="K43" s="427" t="n">
        <f aca="false">+K35-K41</f>
        <v>1715.17305009422</v>
      </c>
      <c r="L43" s="427" t="n">
        <f aca="false">+L35-L41</f>
        <v>1715.17305009422</v>
      </c>
      <c r="M43" s="427" t="n">
        <f aca="false">+M35-M41</f>
        <v>1715.17305009422</v>
      </c>
      <c r="N43" s="427" t="n">
        <f aca="false">+N35-N41</f>
        <v>1715.17305009422</v>
      </c>
      <c r="O43" s="427" t="n">
        <f aca="false">+O35-O41</f>
        <v>1715.17305009422</v>
      </c>
      <c r="P43" s="427" t="n">
        <f aca="false">+P35-P41</f>
        <v>1715.17305009422</v>
      </c>
      <c r="Q43" s="427" t="n">
        <f aca="false">+Q35-Q41</f>
        <v>1715.17305009422</v>
      </c>
      <c r="R43" s="427" t="n">
        <f aca="false">+R35-R41</f>
        <v>1715.17305009422</v>
      </c>
      <c r="S43" s="427" t="n">
        <f aca="false">+S35-S41</f>
        <v>1715.17305009422</v>
      </c>
      <c r="T43" s="427" t="n">
        <f aca="false">+T35-T41</f>
        <v>1715.17305009422</v>
      </c>
      <c r="U43" s="427" t="n">
        <f aca="false">+U35-U41</f>
        <v>1715.17305009422</v>
      </c>
      <c r="V43" s="427" t="n">
        <f aca="false">+V35-V41</f>
        <v>1715.17305009422</v>
      </c>
      <c r="W43" s="427" t="n">
        <f aca="false">+W35-W41</f>
        <v>1715.17305009422</v>
      </c>
      <c r="X43" s="427" t="n">
        <f aca="false">+X35-X41</f>
        <v>1715.17305009422</v>
      </c>
      <c r="Y43" s="427" t="n">
        <f aca="false">+Y35-Y41</f>
        <v>1715.17305009422</v>
      </c>
      <c r="Z43" s="427" t="n">
        <f aca="false">+Z35-Z41</f>
        <v>1715.17305009422</v>
      </c>
      <c r="AA43" s="427" t="n">
        <f aca="false">+AA35-AA41</f>
        <v>1715.17305009422</v>
      </c>
      <c r="AB43" s="427" t="n">
        <f aca="false">+AB35-AB41</f>
        <v>1715.17305009422</v>
      </c>
      <c r="AC43" s="427" t="n">
        <f aca="false">+AC35-AC41</f>
        <v>1715.17305009422</v>
      </c>
      <c r="AD43" s="427" t="n">
        <f aca="false">+AD35-AD41</f>
        <v>1715.17305009422</v>
      </c>
      <c r="AE43" s="427" t="n">
        <f aca="false">+AE35-AE41</f>
        <v>1715.17305009422</v>
      </c>
      <c r="AF43" s="427" t="n">
        <f aca="false">+AF35-AF41</f>
        <v>1715.17305009422</v>
      </c>
      <c r="AG43" s="427" t="n">
        <f aca="false">+AG35-AG41</f>
        <v>1715.17305009422</v>
      </c>
    </row>
    <row r="44" s="393" customFormat="true" ht="18" hidden="false" customHeight="true" outlineLevel="0" collapsed="false">
      <c r="A44" s="428" t="s">
        <v>329</v>
      </c>
      <c r="B44" s="429" t="n">
        <v>0.05</v>
      </c>
      <c r="C44" s="430"/>
      <c r="D44" s="431"/>
      <c r="E44" s="431"/>
      <c r="F44" s="431"/>
      <c r="G44" s="431"/>
      <c r="H44" s="431"/>
      <c r="I44" s="431"/>
      <c r="J44" s="432"/>
      <c r="K44" s="432"/>
      <c r="L44" s="432"/>
      <c r="M44" s="432"/>
      <c r="N44" s="432"/>
      <c r="O44" s="432"/>
      <c r="P44" s="432"/>
      <c r="Q44" s="432"/>
      <c r="R44" s="432"/>
      <c r="S44" s="432"/>
      <c r="T44" s="432"/>
      <c r="U44" s="432"/>
      <c r="V44" s="432"/>
      <c r="W44" s="432"/>
      <c r="X44" s="432"/>
      <c r="Y44" s="432"/>
      <c r="Z44" s="432"/>
      <c r="AA44" s="432"/>
      <c r="AB44" s="432"/>
      <c r="AC44" s="432"/>
      <c r="AD44" s="432"/>
      <c r="AE44" s="432"/>
      <c r="AF44" s="432"/>
      <c r="AG44" s="432"/>
    </row>
    <row r="45" s="393" customFormat="true" ht="18" hidden="false" customHeight="true" outlineLevel="0" collapsed="false">
      <c r="A45" s="433" t="s">
        <v>330</v>
      </c>
      <c r="B45" s="434" t="n">
        <f aca="false">IF(B46&lt;0,"n/a",IRR(C43:AG43,B44))</f>
        <v>1.97152211842943</v>
      </c>
      <c r="C45" s="435"/>
      <c r="D45" s="431"/>
      <c r="E45" s="431"/>
      <c r="F45" s="431"/>
      <c r="G45" s="436"/>
      <c r="H45" s="436"/>
      <c r="I45" s="436"/>
      <c r="J45" s="436"/>
      <c r="K45" s="436"/>
      <c r="L45" s="436"/>
      <c r="M45" s="436"/>
      <c r="N45" s="436"/>
      <c r="O45" s="436"/>
      <c r="P45" s="436"/>
      <c r="Q45" s="436"/>
      <c r="R45" s="436"/>
      <c r="S45" s="436"/>
      <c r="T45" s="436"/>
      <c r="U45" s="436"/>
      <c r="V45" s="436"/>
      <c r="W45" s="436"/>
      <c r="X45" s="436"/>
      <c r="Y45" s="436"/>
      <c r="Z45" s="436"/>
      <c r="AA45" s="436"/>
      <c r="AB45" s="436"/>
      <c r="AC45" s="436"/>
      <c r="AD45" s="436"/>
      <c r="AE45" s="436"/>
      <c r="AF45" s="436"/>
      <c r="AG45" s="436"/>
    </row>
    <row r="46" s="393" customFormat="true" ht="18" hidden="false" customHeight="true" outlineLevel="0" collapsed="false">
      <c r="A46" s="433" t="s">
        <v>331</v>
      </c>
      <c r="B46" s="437" t="n">
        <f aca="false">+ROUND(NPV(B44,C43:AG43),2)</f>
        <v>106540.74</v>
      </c>
      <c r="C46" s="438" t="s">
        <v>281</v>
      </c>
      <c r="D46" s="431"/>
      <c r="E46" s="431"/>
      <c r="F46" s="431"/>
      <c r="G46" s="436"/>
      <c r="H46" s="436"/>
      <c r="I46" s="436"/>
      <c r="J46" s="436"/>
      <c r="K46" s="436"/>
      <c r="L46" s="436"/>
      <c r="M46" s="436"/>
      <c r="N46" s="436"/>
      <c r="O46" s="436"/>
      <c r="P46" s="436"/>
      <c r="Q46" s="436"/>
      <c r="R46" s="436"/>
      <c r="S46" s="436"/>
      <c r="T46" s="436"/>
      <c r="U46" s="436"/>
      <c r="V46" s="436"/>
      <c r="W46" s="436"/>
      <c r="X46" s="436"/>
      <c r="Y46" s="436"/>
      <c r="Z46" s="436"/>
      <c r="AA46" s="436"/>
      <c r="AB46" s="436"/>
      <c r="AC46" s="436"/>
      <c r="AD46" s="436"/>
      <c r="AE46" s="436"/>
      <c r="AF46" s="436"/>
      <c r="AG46" s="436"/>
    </row>
    <row r="47" s="393" customFormat="true" ht="18" hidden="false" customHeight="true" outlineLevel="0" collapsed="false">
      <c r="A47" s="439" t="s">
        <v>332</v>
      </c>
      <c r="B47" s="440" t="n">
        <f aca="false">NPV(B44,C35:AG35)/NPV(B44,C41:AG41)</f>
        <v>2.69922924332046</v>
      </c>
      <c r="C47" s="435"/>
      <c r="D47" s="432"/>
      <c r="E47" s="432"/>
      <c r="F47" s="432"/>
      <c r="G47" s="436"/>
      <c r="H47" s="436"/>
      <c r="I47" s="436"/>
      <c r="J47" s="436"/>
      <c r="K47" s="436"/>
      <c r="L47" s="436"/>
      <c r="M47" s="436"/>
      <c r="N47" s="436"/>
      <c r="O47" s="436"/>
      <c r="P47" s="436"/>
      <c r="Q47" s="436"/>
      <c r="R47" s="436"/>
      <c r="S47" s="436"/>
      <c r="T47" s="436"/>
      <c r="U47" s="436"/>
      <c r="V47" s="436"/>
      <c r="W47" s="436"/>
      <c r="X47" s="436"/>
      <c r="Y47" s="436"/>
      <c r="Z47" s="436"/>
      <c r="AA47" s="436"/>
      <c r="AB47" s="436"/>
      <c r="AC47" s="436"/>
      <c r="AD47" s="436"/>
      <c r="AE47" s="436"/>
      <c r="AF47" s="436"/>
      <c r="AG47" s="436"/>
    </row>
    <row r="48" s="441" customFormat="true" ht="18" hidden="false" customHeight="true" outlineLevel="0" collapsed="false">
      <c r="A48" s="387"/>
      <c r="B48" s="387"/>
      <c r="C48" s="387"/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87"/>
      <c r="AD48" s="387"/>
      <c r="AE48" s="387"/>
      <c r="AF48" s="387"/>
      <c r="AG48" s="387"/>
    </row>
    <row r="49" s="441" customFormat="true" ht="12.75" hidden="false" customHeight="false" outlineLevel="0" collapsed="false">
      <c r="A49" s="442"/>
      <c r="B49" s="443"/>
      <c r="C49" s="444"/>
      <c r="D49" s="445"/>
      <c r="E49" s="445"/>
      <c r="F49" s="445"/>
      <c r="G49" s="446"/>
      <c r="H49" s="446"/>
      <c r="I49" s="446"/>
      <c r="J49" s="446"/>
      <c r="K49" s="446"/>
      <c r="L49" s="446"/>
      <c r="M49" s="446"/>
      <c r="N49" s="446"/>
      <c r="O49" s="446"/>
      <c r="P49" s="446"/>
      <c r="Q49" s="446"/>
      <c r="R49" s="446"/>
      <c r="S49" s="446"/>
      <c r="T49" s="446"/>
      <c r="U49" s="446"/>
      <c r="V49" s="446"/>
      <c r="W49" s="446"/>
      <c r="X49" s="446"/>
      <c r="Y49" s="446"/>
      <c r="Z49" s="446"/>
      <c r="AA49" s="446"/>
      <c r="AB49" s="446"/>
      <c r="AC49" s="446"/>
      <c r="AD49" s="446"/>
      <c r="AE49" s="446"/>
      <c r="AF49" s="446"/>
      <c r="AG49" s="446"/>
    </row>
    <row r="50" customFormat="false" ht="12.75" hidden="false" customHeight="false" outlineLevel="0" collapsed="false">
      <c r="A50" s="442"/>
      <c r="B50" s="443"/>
      <c r="C50" s="444"/>
      <c r="D50" s="445"/>
      <c r="I50" s="389"/>
      <c r="J50" s="389"/>
      <c r="K50" s="389"/>
      <c r="L50" s="389"/>
      <c r="M50" s="389"/>
      <c r="N50" s="389"/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  <c r="AD50" s="389"/>
      <c r="AE50" s="389"/>
      <c r="AF50" s="389"/>
      <c r="AG50" s="389"/>
    </row>
    <row r="51" customFormat="false" ht="12.75" hidden="false" customHeight="false" outlineLevel="0" collapsed="false">
      <c r="A51" s="442"/>
      <c r="B51" s="443"/>
      <c r="C51" s="444"/>
      <c r="D51" s="445"/>
      <c r="I51" s="389"/>
      <c r="J51" s="389"/>
      <c r="K51" s="389"/>
      <c r="L51" s="389"/>
      <c r="M51" s="389"/>
      <c r="N51" s="389"/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</row>
    <row r="52" customFormat="false" ht="12.75" hidden="false" customHeight="false" outlineLevel="0" collapsed="false">
      <c r="A52" s="442"/>
      <c r="B52" s="443" t="n">
        <f aca="false">+B46/B24</f>
        <v>1.11086430043301</v>
      </c>
      <c r="C52" s="444"/>
      <c r="D52" s="445"/>
      <c r="I52" s="389"/>
      <c r="J52" s="389"/>
      <c r="K52" s="389"/>
      <c r="L52" s="389"/>
      <c r="M52" s="389"/>
      <c r="N52" s="389"/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</row>
    <row r="53" customFormat="false" ht="12.75" hidden="false" customHeight="false" outlineLevel="0" collapsed="false">
      <c r="A53" s="442"/>
      <c r="B53" s="443"/>
      <c r="C53" s="444"/>
      <c r="D53" s="445"/>
    </row>
    <row r="54" customFormat="false" ht="12.75" hidden="false" customHeight="false" outlineLevel="0" collapsed="false">
      <c r="A54" s="442"/>
      <c r="B54" s="443"/>
      <c r="C54" s="444"/>
      <c r="D54" s="445"/>
      <c r="I54" s="389"/>
      <c r="J54" s="389"/>
      <c r="K54" s="389"/>
      <c r="L54" s="389"/>
      <c r="M54" s="389"/>
      <c r="N54" s="389"/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  <c r="AD54" s="389"/>
      <c r="AE54" s="389"/>
      <c r="AF54" s="389"/>
      <c r="AG54" s="389"/>
    </row>
    <row r="55" customFormat="false" ht="12.75" hidden="false" customHeight="false" outlineLevel="0" collapsed="false">
      <c r="A55" s="442"/>
      <c r="B55" s="443"/>
      <c r="C55" s="444"/>
      <c r="D55" s="445"/>
    </row>
    <row r="56" customFormat="false" ht="12.75" hidden="false" customHeight="false" outlineLevel="0" collapsed="false">
      <c r="A56" s="442"/>
      <c r="B56" s="443"/>
      <c r="C56" s="444"/>
      <c r="D56" s="445"/>
    </row>
    <row r="57" customFormat="false" ht="15" hidden="false" customHeight="false" outlineLevel="0" collapsed="false">
      <c r="A57" s="442"/>
      <c r="B57" s="443"/>
      <c r="C57" s="444"/>
      <c r="D57" s="445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7"/>
      <c r="U57" s="447"/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7"/>
      <c r="AG57" s="447"/>
    </row>
    <row r="58" customFormat="false" ht="15" hidden="false" customHeight="false" outlineLevel="0" collapsed="false">
      <c r="A58" s="442"/>
      <c r="B58" s="443"/>
      <c r="C58" s="444"/>
      <c r="D58" s="445"/>
      <c r="E58" s="447"/>
      <c r="F58" s="447"/>
      <c r="G58" s="447"/>
      <c r="H58" s="447"/>
      <c r="I58" s="447"/>
      <c r="J58" s="447"/>
      <c r="K58" s="447"/>
      <c r="L58" s="447"/>
      <c r="M58" s="447"/>
      <c r="N58" s="447"/>
      <c r="O58" s="447"/>
      <c r="P58" s="447"/>
      <c r="Q58" s="447"/>
      <c r="R58" s="447"/>
      <c r="S58" s="447"/>
      <c r="T58" s="447"/>
      <c r="U58" s="447"/>
      <c r="V58" s="447"/>
      <c r="W58" s="447"/>
      <c r="X58" s="447"/>
      <c r="Y58" s="447"/>
      <c r="Z58" s="447"/>
      <c r="AA58" s="447"/>
      <c r="AB58" s="447"/>
      <c r="AC58" s="447"/>
      <c r="AD58" s="447"/>
      <c r="AE58" s="447"/>
      <c r="AF58" s="447"/>
      <c r="AG58" s="447"/>
    </row>
    <row r="59" customFormat="false" ht="12.75" hidden="false" customHeight="false" outlineLevel="0" collapsed="false">
      <c r="A59" s="448"/>
      <c r="C59" s="449"/>
      <c r="D59" s="449"/>
      <c r="E59" s="449"/>
      <c r="F59" s="449"/>
      <c r="G59" s="449"/>
      <c r="H59" s="449"/>
      <c r="I59" s="449"/>
      <c r="J59" s="449"/>
      <c r="K59" s="449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  <c r="AA59" s="449"/>
      <c r="AB59" s="449"/>
      <c r="AC59" s="449"/>
      <c r="AD59" s="449"/>
      <c r="AE59" s="449"/>
      <c r="AF59" s="449"/>
      <c r="AG59" s="449"/>
    </row>
    <row r="60" customFormat="false" ht="12.75" hidden="false" customHeight="false" outlineLevel="0" collapsed="false">
      <c r="A60" s="448"/>
      <c r="B60" s="450"/>
    </row>
    <row r="61" customFormat="false" ht="12.75" hidden="false" customHeight="false" outlineLevel="0" collapsed="false">
      <c r="A61" s="448"/>
    </row>
    <row r="62" customFormat="false" ht="12.75" hidden="false" customHeight="false" outlineLevel="0" collapsed="false">
      <c r="A62" s="448"/>
    </row>
  </sheetData>
  <printOptions headings="false" gridLines="false" gridLinesSet="true" horizontalCentered="false" verticalCentered="false"/>
  <pageMargins left="0.275694444444444" right="0.275694444444444" top="0.511805555555556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Lapa &amp;P no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8:39:13Z</dcterms:created>
  <dc:creator>Ieva Kuzmina</dc:creator>
  <dc:description/>
  <dc:language>en-US</dc:language>
  <cp:lastModifiedBy>Laura</cp:lastModifiedBy>
  <cp:lastPrinted>2019-10-23T13:15:32Z</cp:lastPrinted>
  <dcterms:modified xsi:type="dcterms:W3CDTF">2019-11-26T07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raksts">
    <vt:lpwstr/>
  </property>
  <property fmtid="{D5CDD505-2E9C-101B-9397-08002B2CF9AE}" pid="3" name="ContentTypeId">
    <vt:lpwstr>0x010100F769CB3625653B469456ADAF54D4F4F2</vt:lpwstr>
  </property>
  <property fmtid="{D5CDD505-2E9C-101B-9397-08002B2CF9AE}" pid="4" name="Kom">
    <vt:lpwstr/>
  </property>
  <property fmtid="{D5CDD505-2E9C-101B-9397-08002B2CF9AE}" pid="5" name="Sede">
    <vt:lpwstr/>
  </property>
  <property fmtid="{D5CDD505-2E9C-101B-9397-08002B2CF9AE}" pid="6" name="WorkflowChangePath">
    <vt:lpwstr>62de6b22-8c5c-435a-b322-e6d4ca62170b,3;62de6b22-8c5c-435a-b322-e6d4ca62170b,3;</vt:lpwstr>
  </property>
  <property fmtid="{D5CDD505-2E9C-101B-9397-08002B2CF9AE}" pid="7" name="kartiba">
    <vt:lpwstr/>
  </property>
</Properties>
</file>